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0" uniqueCount="197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English</t>
  </si>
  <si>
    <t xml:space="preserve">Article</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SPRINGER</t>
  </si>
  <si>
    <t xml:space="preserve">NEW YORK</t>
  </si>
  <si>
    <t xml:space="preserve">ONE NEW YORK PLAZA, SUITE 4600, NEW YORK, NY, UNITED STATES</t>
  </si>
  <si>
    <t xml:space="preserve">0738-0151</t>
  </si>
  <si>
    <t xml:space="preserve">1573-2797</t>
  </si>
  <si>
    <t xml:space="preserve">CHILD ADOLESC SOC WO</t>
  </si>
  <si>
    <t xml:space="preserve">Child Adolesc. Soc. Work J.</t>
  </si>
  <si>
    <t xml:space="preserve">AUG</t>
  </si>
  <si>
    <t xml:space="preserve">SI</t>
  </si>
  <si>
    <t xml:space="preserve">10.1007/s10560-021-00775-8</t>
  </si>
  <si>
    <t xml:space="preserve">JUN 2021</t>
  </si>
  <si>
    <t xml:space="preserve">Social Work</t>
  </si>
  <si>
    <t xml:space="preserve">Social Science Citation Index (SSCI)</t>
  </si>
  <si>
    <t xml:space="preserve">TS5XR</t>
  </si>
  <si>
    <t xml:space="preserve">2023-10-17</t>
  </si>
  <si>
    <t xml:space="preserve">WOS:000658088600002</t>
  </si>
  <si>
    <t xml:space="preserve">Bañales, J; Marchand, AD; Skinner, OD; Anyiwo, N; Rowley, SJ; Kurtz-Costes, B</t>
  </si>
  <si>
    <t xml:space="preserve">Banales, Josefina; Marchand, Aixa D.; Skinner, Olivenne D.; Anyiwo, Nkemka; Rowley, Stephanie J.; Kurtz-Costes, Beth</t>
  </si>
  <si>
    <t xml:space="preserve">Black Adolescents' Critical Reflection Development: Parents' Racial Socialization and Attributions About Race Achievement Gaps</t>
  </si>
  <si>
    <t xml:space="preserve">JOURNAL OF RESEARCH ON ADOLESCENCE</t>
  </si>
  <si>
    <t xml:space="preserve">CRITICAL CONSCIOUSNESS; SOCIOPOLITICAL DEVELOPMENT; POLITICAL-PARTICIPATION; INNER-CITY; DISCRIMINATION; IDENTITY; SYSTEM; YOUTH; PERCEPTIONS; BOYS</t>
  </si>
  <si>
    <t xml:space="preserve">This research explored the development of Black adolescents' (N = 454) critical reflection, conceived as individual (i.e., blaming Black people) and structural (i.e., blaming systemic racism) attributions for race achievement gaps. In this longitudinal study, adolescents and their parents reported their individual and structural attributions for race achievement gaps and parents' racial socialization. Adolescents' structural attributions increased from Grade 10 to Grade 12. Average levels of individual attributions did not change. Adolescents' reports of parental racial socialization and parents' structural attributions when youth were in Grade 10 predicted increases in adolescents' structural attributions. Findings are applied to future research and efforts to increase adolescent critical reflection.</t>
  </si>
  <si>
    <t xml:space="preserve">[Banales, Josefina; Marchand, Aixa D.; Anyiwo, Nkemka; Rowley, Stephanie J.] Univ Michigan, Ann Arbor, MI 48109 USA; [Skinner, Olivenne D.] Wayne State Univ, Detroit, MI 48202 USA; [Kurtz-Costes, Beth] Univ N Carolina, Chapel Hill, NC 27515 USA</t>
  </si>
  <si>
    <t xml:space="preserve">University of Michigan System; University of Michigan; Wayne State University; University of North Carolina; University of North Carolina Chapel Hill</t>
  </si>
  <si>
    <t xml:space="preserve">Bañales, J (corresponding author), Univ Michigan, Dept Psychol, 530 Church St, Ann Arbor, MI 48109 USA.</t>
  </si>
  <si>
    <t xml:space="preserve">jbanales@umich.edu</t>
  </si>
  <si>
    <t xml:space="preserve">Marchand, Aixa/ABB-3473-2020; Marchand, Aixa/HJY-7682-2023</t>
  </si>
  <si>
    <t xml:space="preserve">Marchand, Aixa/0000-0002-5453-2032</t>
  </si>
  <si>
    <t xml:space="preserve">National Science Foundation [0819079, 0820309, 1251862, 1251736]; Division Of Behavioral and Cognitive Sci; Direct For Social, Behav &amp; Economic Scie [0820309] Funding Source: National Science Foundation; Division Of Research On Learning; Direct For Education and Human Resources [1251862, 1251736, 0819079]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 Division Of Research On Learning; Direct For Education and Human Resources(National Science Foundation (NSF)NSF - Directorate for STEM Education (EDU))</t>
  </si>
  <si>
    <t xml:space="preserve">Data collection was supported by the National Science Foundation under Grants Nos. 0819079, 0820309, 1251862, and 1251736 awarded to Beth Kurtz-Costes and Stephanie J. Rowley. Any opinions, findings, and conclusions or recommendations expressed in this material are those of the authors and do not necessarily reflect the views of the National Science Foundation.</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FEB</t>
  </si>
  <si>
    <t xml:space="preserve">10.1111/jora.12485</t>
  </si>
  <si>
    <t xml:space="preserve">Family Studies; Psychology, Developmental</t>
  </si>
  <si>
    <t xml:space="preserve">Family Studies; Psychology</t>
  </si>
  <si>
    <t xml:space="preserve">KS3NA</t>
  </si>
  <si>
    <t xml:space="preserve">Green Published</t>
  </si>
  <si>
    <t xml:space="preserve">WOS:000518217500009</t>
  </si>
  <si>
    <t xml:space="preserve">Barnes, CY; Hope, EC</t>
  </si>
  <si>
    <t xml:space="preserve">Barnes, Carolyn Y.; Hope, Elan C.</t>
  </si>
  <si>
    <t xml:space="preserve">Means-Tested Public Assistance Programs and Adolescent Political Socialization</t>
  </si>
  <si>
    <t xml:space="preserve">JOURNAL OF YOUTH AND ADOLESCENCE</t>
  </si>
  <si>
    <t xml:space="preserve">Adolescence; Means-tested assistance; Political efficacy; Political participation; Political socialization</t>
  </si>
  <si>
    <t xml:space="preserve">CIVIC ENGAGEMENT; COMMUNITY-SERVICE; PARTICIPATION; YOUTH; POLICY; CITIZENS; AMERICAN; PATHWAYS; EFFICACY; SCHOOL</t>
  </si>
  <si>
    <t xml:space="preserve">In recent years, scholars have pointed to the politically demobilizing effects of means-tested assistance programs on recipients. In this study, we bridge the insights from policy feedback literature and adolescent political socialization research to examine how receiving means-tested programs shapes parent influence on adolescent political participation. We argue that there are differences in pathways to political participation through parent political socialization and youth internal efficacy beliefs for adolescents from households that do or do not receive means-tested assistance. Using data from a nationally representative sample of 536 Black, Latino, and White adolescents (50.8% female), we find that adolescents from means-tested assistance households report less parent political socialization and political participation. For all youth, parent political socialization predicts adolescent political participation. Internal political efficacy is a stronger predictor of political participation for youth from a non-means-tested assistance household than it is for youth from a household receiving means-tested assistance. These findings provide some evidence of differential paths to youth political participation via exposure to means-tested programs.</t>
  </si>
  <si>
    <t xml:space="preserve">[Barnes, Carolyn Y.] Duke Univ, Sanford Sch Publ Policy, Durham, NC 27708 USA; [Hope, Elan C.] North Carolina State Univ, Dept Psychol, Raleigh, NC 27695 USA</t>
  </si>
  <si>
    <t xml:space="preserve">Duke University; North Carolina State University</t>
  </si>
  <si>
    <t xml:space="preserve">Barnes, CY (corresponding author), Duke Univ, Sanford Sch Publ Policy, Durham, NC 27708 USA.</t>
  </si>
  <si>
    <t xml:space="preserve">carolyn.barnes@duke.edu</t>
  </si>
  <si>
    <t xml:space="preserve">Barnes, Carolyn/0000-0001-6841-5171</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JUL</t>
  </si>
  <si>
    <t xml:space="preserve">10.1007/s10964-016-0624-x</t>
  </si>
  <si>
    <t xml:space="preserve">Psychology, Developmental</t>
  </si>
  <si>
    <t xml:space="preserve">Psychology</t>
  </si>
  <si>
    <t xml:space="preserve">EX7EP</t>
  </si>
  <si>
    <t xml:space="preserve">WOS:000403411200014</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10.1037/dhe0000032</t>
  </si>
  <si>
    <t xml:space="preserve">Education &amp; Educational Research; Psychology, Educational; Psychology, Social</t>
  </si>
  <si>
    <t xml:space="preserve">Education &amp; Educational Research; Psychology</t>
  </si>
  <si>
    <t xml:space="preserve">DW7BQ</t>
  </si>
  <si>
    <t xml:space="preserve">WOS:000383806600002</t>
  </si>
  <si>
    <t xml:space="preserve">Rose, T; Finigan-Carr, N; Joe, S</t>
  </si>
  <si>
    <t xml:space="preserve">Rose, Theda; Finigan-Carr, Nadine; Joe, Sean</t>
  </si>
  <si>
    <t xml:space="preserve">Organized Religious Involvement and Mental Health Among Caribbean Black Adolescents</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Rose, T (corresponding author), Univ Maryland, Sch Social Work, 525 W Redwood St, Baltimore, MD 21201 USA.</t>
  </si>
  <si>
    <t xml:space="preserve">trose@ssw.umaryland.edu</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APR</t>
  </si>
  <si>
    <t xml:space="preserve">10.1007/s10560-016-0452-6</t>
  </si>
  <si>
    <t xml:space="preserve">FJ9LU</t>
  </si>
  <si>
    <t xml:space="preserve">WOS:000413099400006</t>
  </si>
  <si>
    <t xml:space="preserve">Mchunu, S; Le Roux, K</t>
  </si>
  <si>
    <t xml:space="preserve">Mchunu, Sanelisiwe; Le Roux, Kobus</t>
  </si>
  <si>
    <t xml:space="preserve">NON-PARTICIPATION IN SPORT BY BLACK LEARNERS WITH SPECIAL REFERENCE TO GENDER, GRADES, FAMILY INCOME AND HOME ENVIRONMENT</t>
  </si>
  <si>
    <t xml:space="preserve">SOUTH AFRICAN JOURNAL FOR RESEARCH IN SPORT PHYSICAL EDUCATION AND RECREATION</t>
  </si>
  <si>
    <t xml:space="preserve">Sport; Physical Education; Black learner; Secondary school level; Political factors; Self-image; Social factors; Gender; Motivation; Exercise</t>
  </si>
  <si>
    <t xml:space="preserve">ADOLESCENTS</t>
  </si>
  <si>
    <t xml:space="preserve">This study was aimed at finding reasons. for non-participation in sport by black learners at secondary school level. According to the findings of this research, factors that have the most important influence on non-participation in sport by black secondary learners are (in order of importance), facilities, political factors, social factors, self-image, economic factors and health. In terms of facilities it has been revealed that black township schools do not have adequate equipment, properly organized recreational facilities, coaches for the different sport codes and upgraded as well as well-maintained sport fields. Cultural isolation of black players in sport surfaced as an important political factor for non-participation. Through this research it has also emerged that while gender and income do seem to have an influence on non-participation in sport, grades and home environment do not. The results indicate that income as a reason for non-participation in sport is significantly more important for learners from low-income families than for learners from average-income families.</t>
  </si>
  <si>
    <t xml:space="preserve">[Mchunu, Sanelisiwe; Le Roux, Kobus] Univ S Africa, Dept Educ Studies, ZA-0001 Pretoria, South Africa</t>
  </si>
  <si>
    <t xml:space="preserve">University of South Africa</t>
  </si>
  <si>
    <t xml:space="preserve">Le Roux, K (corresponding author), Univ S Africa, Dept Educ Studies, POB 392, ZA-0003 Unisa, South Africa.</t>
  </si>
  <si>
    <t xml:space="preserve">lrouxjg@unisa.ac.za</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Social Sciences, Interdisciplinary</t>
  </si>
  <si>
    <t xml:space="preserve">Social Sciences - Other Topics</t>
  </si>
  <si>
    <t xml:space="preserve">767TJ</t>
  </si>
  <si>
    <t xml:space="preserve">WOS:000290879100007</t>
  </si>
  <si>
    <t xml:space="preserve">Hope, EC; Pender, KN; Riddick, KN</t>
  </si>
  <si>
    <t xml:space="preserve">Hope, Elan C.; Pender, Kristen N.; Riddick, Kristen N.</t>
  </si>
  <si>
    <t xml:space="preserve">Development and Validation of the Black Community Activism Orientation Scale</t>
  </si>
  <si>
    <t xml:space="preserve">JOURNAL OF BLACK PSYCHOLOGY</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North Carolina State University</t>
  </si>
  <si>
    <t xml:space="preserve">Hope, EC (corresponding author), North Carolina State Univ, Dept Psychol, Campus Box 7650, Raleigh, NC 27695 USA.</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10.1177/0095798419865416</t>
  </si>
  <si>
    <t xml:space="preserve">JUL 2019</t>
  </si>
  <si>
    <t xml:space="preserve">Psychology, Multidisciplinary</t>
  </si>
  <si>
    <t xml:space="preserve">IS8GE</t>
  </si>
  <si>
    <t xml:space="preserve">Bronze</t>
  </si>
  <si>
    <t xml:space="preserve">WOS:000479476400001</t>
  </si>
  <si>
    <t xml:space="preserve">Vázquez, AL; Villodas, MF</t>
  </si>
  <si>
    <t xml:space="preserve">Vazquez, Alejandro L.; Villodas, Miguel F.</t>
  </si>
  <si>
    <t xml:space="preserve">Racial/Ethnic Differences in Caregivers' Perceptions of the Need for and Utilization of Adolescent Psychological Counseling and Support Services</t>
  </si>
  <si>
    <t xml:space="preserve">CULTURAL DIVERSITY &amp; ETHNIC MINORITY PSYCHOLOGY</t>
  </si>
  <si>
    <t xml:space="preserve">service need and use; culturally congruent services; Black caregivers; adolescent; mentorship programs</t>
  </si>
  <si>
    <t xml:space="preserve">MENTAL-HEALTH-CARE; CHILD-WELFARE; BARRIERS; AFRICAN; RACE/ETHNICITY; DISPARITIES; PARTICIPATION; BELIEFS; ILLNESS; ACCESS</t>
  </si>
  <si>
    <t xml:space="preserve">Background: Black caregivers may be more likely to have negative experiences with mental health services/providers and lack knowledge of psychopathology and mental health services relative to White caregivers. These perceptual and informational barriers could influence the likelihood that Black caregivers utilize psychological counseling and support services for their adolescents compared to White caregivers. The current study examined differences between Black and White caregivers in the associations between their adolescents' internalizing and externalizing problems and their perceptions of need for and utilization of psychological counseling and support services. Method: Data for the present study were collected from 741 diverse caregivers (63% Black, 37% non-Hispanic White) about their adolescents. Caregivers reported their adolescent's psychopathology and their perceptions of their adolescent's need for and utilization of psychological counseling. parenting classes, and youth mentoring programs. Results: Caregivers who reported that their adolescents had clinically elevated psychopathology were more likely to report a need for psychological counseling or support services in general. However, they were only more likely to report that their adolescents received psychological counseling services. Black caregivers were significantly less likely than White caregivers to report that their adolescent needed psychological counseling and were more likely than White caregivers to report that their adolescents needed a youth mentoring program if they had clinically elevated externalizing problems. Conclusions: Black caregivers may perceive mentoring programs as a less stigmatizing and more culturally congruent support service for addressing externalizing problems. Integration and dissemination of evidence-based intervention strategies to underserved populations using culturally acceptable intervention modalities is needed.</t>
  </si>
  <si>
    <t xml:space="preserve">[Vazquez, Alejandro L.] Utah State Univ, Dept Psychol, 2810 Old Main Hill, Logan, UT 84322 USA; [Villodas, Miguel F.] San Diego State Univ, Dept Psychol, San Diego, CA 92182 USA; [Villodas, Miguel F.] San Diego State Univ, Child &amp; Adolescent Serv Res Ctr, San Diego, CA 92182 USA</t>
  </si>
  <si>
    <t xml:space="preserve">Utah System of Higher Education; Utah State University; California State University System; San Diego State University; California State University System; San Diego State University</t>
  </si>
  <si>
    <t xml:space="preserve">Vázquez, AL (corresponding author), Utah State Univ, Dept Psychol, 2810 Old Main Hill, Logan, UT 84322 USA.</t>
  </si>
  <si>
    <t xml:space="preserve">alejandro.vaaquez@aggiemail.usu.edu</t>
  </si>
  <si>
    <t xml:space="preserve">Villodas, Miguel/0000-0002-2815-9481; Vazquez, Alejandro/0000-0002-6790-7534</t>
  </si>
  <si>
    <t xml:space="preserve">Office of Child Abuse and Neglect [90CA1744, 90CA1745, 90CA1746, 90CA1747, 90CA1748, 90CA1749]</t>
  </si>
  <si>
    <t xml:space="preserve">Office of Child Abuse and Neglect</t>
  </si>
  <si>
    <t xml:space="preserve">The LONGSCAN study was supported by the Office of Child Abuse and Neglect (Grants 90CA1744, 90CA1745, 90CA1746, 90CA1747, 90CA1748, and 90CA1749).</t>
  </si>
  <si>
    <t xml:space="preserve">1099-9809</t>
  </si>
  <si>
    <t xml:space="preserve">1939-0106</t>
  </si>
  <si>
    <t xml:space="preserve">CULT DIVERS ETHN MIN</t>
  </si>
  <si>
    <t xml:space="preserve">Cult. Divers. Ethn. Minor. Psychol.</t>
  </si>
  <si>
    <t xml:space="preserve">10.1037/cdp0000255</t>
  </si>
  <si>
    <t xml:space="preserve">Ethnic Studies; Psychology, Social</t>
  </si>
  <si>
    <t xml:space="preserve">Ethnic Studies; Psychology</t>
  </si>
  <si>
    <t xml:space="preserve">IF3ZO</t>
  </si>
  <si>
    <t xml:space="preserve">WOS:000473021800002</t>
  </si>
  <si>
    <t xml:space="preserve">Rogers, LO; Butler-Barnes, ST</t>
  </si>
  <si>
    <t xml:space="preserve">Rogers, Leoandra Onnie; Butler-Barnes, Sheretta T.</t>
  </si>
  <si>
    <t xml:space="preserve">Black Lives Matter!: Systems of Oppression Affecting Black Youth [E]ven Though We Don't Have Everything horizontal ellipsis We Build Our Own Thing: Exploring Black Girl Space</t>
  </si>
  <si>
    <t xml:space="preserve">adolescent Black girls; Black girl space; school context; inequality; race; gender and intersectionality</t>
  </si>
  <si>
    <t xml:space="preserve">SCHOOL CLIMATE; EDUCATION; RACE; PARTICIPATION; EXPERIENCES; SEXUALITY; GENDER; ADOLESCENTS; CONTEXT; WOMEN</t>
  </si>
  <si>
    <t xml:space="preserve">In a racially stratified and oppressive society, Black youth must figure out who they are and what they can achieve while navigating dehumanizing stereotypes that devalue and disregard Black lives. In the current paper, we analyze focus group interviews with Black students at a predominately Black, all-girls high school to understand the meaning, significance, and potential of Black girl space through an intersectional and developmental lens. Results revealed the challenges and opportunities particularly with regard to the relational space (peers, sexuality, identity) and the structural space (extracurriculars, policies, and building structure). We discuss the potential of Black girl space and the broader implications for educational spaces to support Black girls' development to create a more equitable and impactful developmental science.</t>
  </si>
  <si>
    <t xml:space="preserve">[Rogers, Leoandra Onnie] Northeastern Univ, Evanston, IL USA; [Butler-Barnes, Sheretta T.] Washington Univ, St Louis, MO USA</t>
  </si>
  <si>
    <t xml:space="preserve">Washington University (WUSTL)</t>
  </si>
  <si>
    <t xml:space="preserve">Rogers, LO (corresponding author), Northwestern Univ, Inst Policy Res IPR, 2029 Sheridan Rd, Evanston, IL 60208 USA.;Butler-Barnes, ST (corresponding author), Washington Univ, Brown Sch Social Work, St Louis, MO 63110 USA.</t>
  </si>
  <si>
    <t xml:space="preserve">onnie.rogers@northwestern.edu; sbarnes22@wustl.edu</t>
  </si>
  <si>
    <t xml:space="preserve">rogers, onnie/AAR-2683-2021</t>
  </si>
  <si>
    <t xml:space="preserve">Butler-Barnes, Sheretta/0000-0003-1871-5293</t>
  </si>
  <si>
    <t xml:space="preserve">Spencer Foundation [201899959]; Northwestern University's Weinberg College Research Innovation Grants (W Award)</t>
  </si>
  <si>
    <t xml:space="preserve">Spencer Foundation; Northwestern University's Weinberg College Research Innovation Grants (W Award)</t>
  </si>
  <si>
    <t xml:space="preserve">The data for this manuscript were supported by research grants awarded to Rogers (PI) from the Spencer Foundation (#201899959), and Northwestern University's Weinberg College Research Innovation Grants (W Award).</t>
  </si>
  <si>
    <t xml:space="preserve">MAR</t>
  </si>
  <si>
    <t xml:space="preserve">10.1111/jora.12697</t>
  </si>
  <si>
    <t xml:space="preserve">NOV 2021</t>
  </si>
  <si>
    <t xml:space="preserve">ZL2YE</t>
  </si>
  <si>
    <t xml:space="preserve">WOS:000722463400001</t>
  </si>
  <si>
    <t xml:space="preserve">Jiang, X; Peguero, AA</t>
  </si>
  <si>
    <t xml:space="preserve">Jiang, Xin; Peguero, Anthony A.</t>
  </si>
  <si>
    <t xml:space="preserve">Immigration, Extracurricular Activity, and the Role of Family</t>
  </si>
  <si>
    <t xml:space="preserve">EDUCATION AND URBAN SOCIETY</t>
  </si>
  <si>
    <t xml:space="preserve">family capital; race; ethnicity; immigrant youth</t>
  </si>
  <si>
    <t xml:space="preserve">SEGMENTED-ASSIMILATION; ACADEMIC-ACHIEVEMENT; YOUTH INVOLVEMENT; UNITED-STATES; MISSING-DATA; PARTICIPATION; 2ND-GENERATION; ADOLESCENTS; GENERATION; PARENTS</t>
  </si>
  <si>
    <t xml:space="preserve">The children of immigrants' educational progress and success have been the focus of social research for decades. Although it is known that extracurricular activities contribute to adolescent development and overall well-being, it is also clear that participation varies across immigrant generations. Yet, empirical study explaining generational differences in extracurricular activities across different racial/ethnic groups is limited. This study uses data from the National Longitudinal Study of Adolescent Health (Add Health) to investigate if family characteristics (i.e., socioeconomic status, structure, parental supervision, and parent-child communication and interaction) explain generational extracurricular activity participation for four racial/ethnic groups (Whites, Blacks, Hispanics, and Asians). Findings indicate that family characteristics indeed mediate the children of immigrants' participation in school extracurricular activities. Moreover, results also denote that family characteristics are particularly relevant for Hispanic children of immigrants' extracurricular activity participation.</t>
  </si>
  <si>
    <t xml:space="preserve">[Jiang, Xin] Slippery Rock Univ, Dept Criminol &amp; Criminal Justice, Slippery Rock, PA 16057 USA; [Peguero, Anthony A.] Virginia Tech, Sociol, Blacksburg, VA USA; [Peguero, Anthony A.] Virginia Tech, Ctr Peace Studies &amp; Violence Prevent, Blacksburg, VA USA</t>
  </si>
  <si>
    <t xml:space="preserve">Pennsylvania State System of Higher Education (PASSHE); Slippery Rock University - Pennsylvania; Virginia Polytechnic Institute &amp; State University; Virginia Polytechnic Institute &amp; State University</t>
  </si>
  <si>
    <t xml:space="preserve">Jiang, X (corresponding author), Slippery Rock Univ, Dept Criminol &amp; Criminal Justice, Slippery Rock, PA 16057 USA.</t>
  </si>
  <si>
    <t xml:space="preserve">xin.jiang@sru.edu</t>
  </si>
  <si>
    <t xml:space="preserve">0013-1245</t>
  </si>
  <si>
    <t xml:space="preserve">1552-3535</t>
  </si>
  <si>
    <t xml:space="preserve">EDUC URBAN SOC</t>
  </si>
  <si>
    <t xml:space="preserve">Educ. Urban Soc.</t>
  </si>
  <si>
    <t xml:space="preserve">10.1177/0013124516643759</t>
  </si>
  <si>
    <t xml:space="preserve">Education &amp; Educational Research; Urban Studies</t>
  </si>
  <si>
    <t xml:space="preserve">EL5GS</t>
  </si>
  <si>
    <t xml:space="preserve">WOS:000394650200004</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University of Michigan System; University of Michigan</t>
  </si>
  <si>
    <t xml:space="preserve">Wang, MT (corresponding author), ISR 5110,426 Thompson St, Ann Arbor, MI 48106 USA.</t>
  </si>
  <si>
    <t xml:space="preserve">wangmi@umich.edu</t>
  </si>
  <si>
    <t xml:space="preserve">Wang, Ming-Te/HCH-2285-2022</t>
  </si>
  <si>
    <t xml:space="preserve">10.1111/j.1532-7795.2011.00753.x</t>
  </si>
  <si>
    <t xml:space="preserve">897TP</t>
  </si>
  <si>
    <t xml:space="preserve">WOS:000300680500004</t>
  </si>
  <si>
    <t xml:space="preserve">Hope, EC; Bañales, J</t>
  </si>
  <si>
    <t xml:space="preserve">Hope, Elan C.; Banales, Josefina</t>
  </si>
  <si>
    <t xml:space="preserve">Black Early Adolescent Critical Reflection of Inequitable Sociopolitical Conditions: A Qualitative Investigation</t>
  </si>
  <si>
    <t xml:space="preserve">JOURNAL OF ADOLESCENT RESEARCH</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North Carolina State University; University of Michigan System; University of Michigan</t>
  </si>
  <si>
    <t xml:space="preserve">Hope, EC (corresponding author), North Carolina State Univ, Dept Psychol, Campus Box 7650,2310 Stinson Dr, Raleigh, NC 27695 USA.</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0743-5584</t>
  </si>
  <si>
    <t xml:space="preserve">1552-6895</t>
  </si>
  <si>
    <t xml:space="preserve">J ADOLESCENT RES</t>
  </si>
  <si>
    <t xml:space="preserve">J. Adolesc. Res.</t>
  </si>
  <si>
    <t xml:space="preserve">10.1177/0743558418756360</t>
  </si>
  <si>
    <t xml:space="preserve">HK1BV</t>
  </si>
  <si>
    <t xml:space="preserve">WOS:000457640600003</t>
  </si>
  <si>
    <t xml:space="preserve">Shifrer, D; Pearson, J; Muller, C; Wilkinson, L</t>
  </si>
  <si>
    <t xml:space="preserve">Shifrer, Dara; Pearson, Jennifer; Muller, Chandra; Wilkinson, Lindsey</t>
  </si>
  <si>
    <t xml:space="preserve">College-Going Benefits of High School Sports Participation: Race and Gender Differences Over Three Decades</t>
  </si>
  <si>
    <t xml:space="preserve">YOUTH &amp; SOCIETY</t>
  </si>
  <si>
    <t xml:space="preserve">high school sports; college enrollment; race; gender</t>
  </si>
  <si>
    <t xml:space="preserve">ATHLETIC PARTICIPATION; INTERSCHOLASTIC ATHLETICS; EXTRACURRICULAR PARTICIPATION; ACADEMIC-ACHIEVEMENT; SOCIAL CONSTRUCTION; OUTCOMES; FEMALE; YOUTH; ADOLESCENTS; INVOLVEMENT</t>
  </si>
  <si>
    <t xml:space="preserve">The long touted athlete advantage in college enrollment has been tempered by assertions that this advantage is actually due to characteristics that precede participation. Moreover, it remains unclear whether the benefits of sports extend into contemporary times and apply equally to female and racial minority athletes. This study uses three nationally representative longitudinal data sets of students who were 10th graders in 1980, 1990, and 2002. We find that high school sports participation was positively associated with college enrollment, even with the utilization of propensity score modeling, for White boys and girls, Black boys, and Latino boys and girls during the 1980s, 1990s, and 2000s. The most important gender and race differences include Black female athletes' college-going disadvantage in the 1980s and 1990s, and girls' persistently lower rates of high school sports participation than boys'.</t>
  </si>
  <si>
    <t xml:space="preserve">[Shifrer, Dara] Univ Texas Austin, Austin, TX 78712 USA; [Muller, Chandra] Univ Texas Austin, Sociol, Austin, TX 78712 USA; [Muller, Chandra] Univ Texas Austin, Populat Res Ctr, Austin, TX 78712 USA; [Pearson, Jennifer] Wichita State Univ, Sociol, Wichita, KS USA; [Wilkinson, Lindsey] Portland State Univ, Sociol, Portland, OR 97207 USA</t>
  </si>
  <si>
    <t xml:space="preserve">University of Texas System; University of Texas Austin; University of Texas System; University of Texas Austin; University of Texas System; University of Texas Austin; Wichita State University; Portland State University</t>
  </si>
  <si>
    <t xml:space="preserve">Shifrer, D (corresponding author), Rice Univ, Kinder Inst Urban Res, Houston Educ Res Consortium, 6100 Main St, Houston, TX 77005 USA.</t>
  </si>
  <si>
    <t xml:space="preserve">Dara.Shifrer@rice.edu</t>
  </si>
  <si>
    <t xml:space="preserve">National Science Foundation [DUE-0757018]; Population Research Center by the Eunice Kennedy Shriver National Institute of Health and Child Development [5 R24 HD042849]; Training Program in Population Studies by the Eunice Kennedy Shriver National Institute of Health and Child Development [5 T32 HD007081]</t>
  </si>
  <si>
    <t xml:space="preserve">National Science Foundation(National Science Foundation (NSF)); Population Research Center by the Eunice Kennedy Shriver National Institute of Health and Child Development; Training Program in Population Studies by the Eunice Kennedy Shriver National Institute of Health and Child Development</t>
  </si>
  <si>
    <t xml:space="preserve">We would like to thank our colleagues, particularly Catherine Riegle-Crumb and Eric Grodsky, for their feedback on earlier drafts of this paper. This research was supported by a grant from the National Science Foundation (DUE-0757018, Chandra Muller, PI, and Catherine Riegle-Crumb, Co-PI). This research was also supported by grants 5 R24 HD042849, Population Research Center, and 5 T32 HD007081, Training Program in Population Studies, awarded to the Population Research Center at The University of Texas at Austin by the Eunice Kennedy Shriver National Institute of Health and Child Development. Opinions reflect those of the authors and not necessarily those of the granting agencies.</t>
  </si>
  <si>
    <t xml:space="preserve">0044-118X</t>
  </si>
  <si>
    <t xml:space="preserve">1552-8499</t>
  </si>
  <si>
    <t xml:space="preserve">YOUTH SOC</t>
  </si>
  <si>
    <t xml:space="preserve">Youth Soc.</t>
  </si>
  <si>
    <t xml:space="preserve">MAY</t>
  </si>
  <si>
    <t xml:space="preserve">10.1177/0044118X12461656</t>
  </si>
  <si>
    <t xml:space="preserve">Social Issues; Social Sciences, Interdisciplinary; Sociology</t>
  </si>
  <si>
    <t xml:space="preserve">Social Issues; Social Sciences - Other Topics; Sociology</t>
  </si>
  <si>
    <t xml:space="preserve">CE3OQ</t>
  </si>
  <si>
    <t xml:space="preserve">Green Accepted</t>
  </si>
  <si>
    <t xml:space="preserve">WOS:000351736800001</t>
  </si>
  <si>
    <t xml:space="preserve">Bachmeier, JD; Bean, FD</t>
  </si>
  <si>
    <t xml:space="preserve">Bachmeier, James D.; Bean, Frank D.</t>
  </si>
  <si>
    <t xml:space="preserve">Ethnoracial patterns of schooling and work among adolescents: Implications for Mexican immigrant incorporation</t>
  </si>
  <si>
    <t xml:space="preserve">SOCIAL SCIENCE RESEARCH</t>
  </si>
  <si>
    <t xml:space="preserve">Immigrant incorporation; School enrollment; Youth labor force participation</t>
  </si>
  <si>
    <t xml:space="preserve">SEGMENTED ASSIMILATION; 2ND-GENERATION; MIGRATION; ACHIEVEMENT; AMERICA; WHITE; YOUTH</t>
  </si>
  <si>
    <t xml:space="preserve">This paper investigates Mexican immigrant incorporation by examining labor force participation and schooling among Mexican-origin adolescents in the United States. Theoretical perspectives on immigrant incorporation, labor migration-related cultural repertoires and adolescent development considered together imply that studying ethnoracial differences in schooling among adolescents without taking work into account can yield mis-leading pictures of Mexican-origin non-high school completion patterns, thus hampering the assessment of incorporation theories. To avoid this, we analyze Mexican-origin generational differences in the relationship between schooling and workforce participation among adolescents compared to non-Hispanic whites and blacks. Using micro-data from the 2000 US Census, we find that Mexican immigrant boys who are not enrolled in school are more likely to be in the workforce, and conversely that those who are enrolled in school are much less likely to be in the workforce, compared to whites and blacks. Such relative differences in school/work specialization, as predicted, diminish across Mexican-origin generations. Moreover, based on supplementary analyses, we find similar patterns for a cohort of young adults who failed to complete high school during the 1990s. Overall, the results are consistent with the idea that cultural orientations growing out of the nature and experience of Mexican labor migration are important for assessing school enrollment patterns among Mexican-origin youth and for gauging their implications for educational policy and immigrant-group incorporation. Published by Elsevier Inc.</t>
  </si>
  <si>
    <t xml:space="preserve">[Bachmeier, James D.] Penn State Univ, Populat Res Inst, University Pk, PA 16802 USA; [Bean, Frank D.] Univ Calif Irvine, Irvine, CA USA</t>
  </si>
  <si>
    <t xml:space="preserve">Pennsylvania Commonwealth System of Higher Education (PCSHE); Pennsylvania State University; Pennsylvania State University - University Park; University of California System; University of California Irvine</t>
  </si>
  <si>
    <t xml:space="preserve">Bachmeier, JD (corresponding author), Penn State Univ, Populat Res Inst, 601 Oswald Tower, University Pk, PA 16802 USA.</t>
  </si>
  <si>
    <t xml:space="preserve">jdb46@psu.edu</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NOV</t>
  </si>
  <si>
    <t xml:space="preserve">10.1016/j.ssresearch.2011.06.008</t>
  </si>
  <si>
    <t xml:space="preserve">Sociology</t>
  </si>
  <si>
    <t xml:space="preserve">831PH</t>
  </si>
  <si>
    <t xml:space="preserve">WOS:000295743100008</t>
  </si>
  <si>
    <t xml:space="preserve">Kruger, S; Sonono, E</t>
  </si>
  <si>
    <t xml:space="preserve">Kruger, Stefan; Sonono, Energy</t>
  </si>
  <si>
    <t xml:space="preserve">BLACK GOLD GRADE12-LEARNERS: RELATIONSHIP BETWEEN LEISURE/SPORT AND SATISFACTION WITH LIFE</t>
  </si>
  <si>
    <t xml:space="preserve">Leisure; Sport; Black gold; Satisfaction with life; Holiday; Rural townships; Structural Equation Model</t>
  </si>
  <si>
    <t xml:space="preserve">CONFIRMATORY FACTOR-ANALYSIS; HIGH-SCHOOL-STUDENTS; PHYSICAL-ACTIVITY; MIDDLE SCHOOL; SPORT PARTICIPATION; SUBSTANCE USE; ADOLESCENTS; PERCEPTIONS; MOTIVATION; BENEFITS</t>
  </si>
  <si>
    <t xml:space="preserve">There tends to be an increase in scholarly literature regarding the leisure and sport participation of high school learners. However, in the South African context there are many black high school learners within townships who might not have access to leisure/recreation and sport facilities. Black gold (based on ethnicity and different cultural backgrounds), refers to black Grade 12 learners from a diverse group of South Africans. This study aimed to determine whether black gold leisure and sport participation during a previous holiday influenced their satisfaction with life. Questionnaires were used and 288 were completed. An Exploratory Factor Analysis (EFA) on attitude towards and viewpoint on leisure and sport activities, as well as leisure and sport benefits after participation during a previous school holiday resulted in two factors. The highest means belonged to physical/mental health aspects and physical benefits. Satisfaction with life (SWL) was identified as a single factor. Positive medium to high correlations were achieved between the factors. Structural Equation Modelling (SEM) revealed that statistical significant relationships exist between attitude towards and viewpoint on leisure and sport, leisure and sport benefits and satisfaction with life. Overall, a good model fit was achieved.</t>
  </si>
  <si>
    <t xml:space="preserve">[Kruger, Stefan] North West Univ, Fac Econ &amp; Management Sci, Tourism Res Econ Environs &amp; Soc, Potchefstroom Campus,Private Bag X6001, ZA-2520 Potchefstroom, South Africa; [Sonono, Energy] North West Univ, Fac Econ &amp; Management Sci, Potchefstroom, South Africa</t>
  </si>
  <si>
    <t xml:space="preserve">North West University - South Africa; North West University - South Africa</t>
  </si>
  <si>
    <t xml:space="preserve">Kruger, S (corresponding author), North West Univ, Fac Econ &amp; Management Sci, Tourism Res Econ Environs &amp; Soc, Potchefstroom Campus,Private Bag X6001, ZA-2520 Potchefstroom, South Africa.</t>
  </si>
  <si>
    <t xml:space="preserve">stefan.kruger@nwu.ac.za</t>
  </si>
  <si>
    <t xml:space="preserve">Kruger, Stefan/D-8058-2017</t>
  </si>
  <si>
    <t xml:space="preserve">Kruger, Stefan/0000-0001-8204-1110; Sonono, Masimba/0000-0002-9418-8432</t>
  </si>
  <si>
    <t xml:space="preserve">DW0CU</t>
  </si>
  <si>
    <t xml:space="preserve">WOS:000383309300009</t>
  </si>
  <si>
    <t xml:space="preserve">Leeds, MA; Miller, C; Stull, J</t>
  </si>
  <si>
    <t xml:space="preserve">Leeds, Michael A.; Miller, Cristen; Stull, Judith</t>
  </si>
  <si>
    <t xml:space="preserve">Interscholastic athletics and investment in human capital</t>
  </si>
  <si>
    <t xml:space="preserve">SOCIAL SCIENCE QUARTERLY</t>
  </si>
  <si>
    <t xml:space="preserve">ADOLESCENT ACHIEVEMENT; PERFORMANCE; ATTAINMENT; EDUCATION; PARTICIPATION; ASPIRATIONS; COMPETENCE; SCHOOLS; IMPACT</t>
  </si>
  <si>
    <t xml:space="preserve">Objectives. Several studies, such as Hoberman ( 1997) and Leeds ( 2003), have claimed that success in the athletic arena has distorted the human capital decisions of young black men. We test this hypothesis by determining how participation in interscholastic athletics affects the study habits of black and white youths. Methods. We build a theoretical model that allows youths to invest in athletic or academic human capital. We test this model using data from the National Educational Longitudinal Survey and accounting for possible self-selection bias. Results. We find that athletic participation does not have a statistically significant impact on the amount of time young black men and women spend studying. The impact for young white men and women is positive and significant, though the impact of playing football and basketball does have a negative impact for young white men. Conclusions. Participating in interscholastic athletics does not have the pervasive negative impact on young black men that Hoberman ( 1997) and Leeds ( 2003) claim. The expected negative impact of basketball and football - the so-called money sports - exists for young white men, though this is offset by the positive impact of participation in athletics per se.</t>
  </si>
  <si>
    <t xml:space="preserve">Temple Univ, Dept Econ, Philadelphia, PA 19122 USA; La Salle Univ, Philadelphia, PA 19141 USA</t>
  </si>
  <si>
    <t xml:space="preserve">Pennsylvania Commonwealth System of Higher Education (PCSHE); Temple University; La Salle University</t>
  </si>
  <si>
    <t xml:space="preserve">Leeds, MA (corresponding author), Temple Univ, Dept Econ, Philadelphia, PA 19122 USA.</t>
  </si>
  <si>
    <t xml:space="preserve">mleeds@temple.edu</t>
  </si>
  <si>
    <t xml:space="preserve">Leeds, Michael/S-6715-2019</t>
  </si>
  <si>
    <t xml:space="preserve">Stull, Judith C./0000-0002-2577-8551</t>
  </si>
  <si>
    <t xml:space="preserve">BLACKWELL PUBLISHING</t>
  </si>
  <si>
    <t xml:space="preserve">OXFORD</t>
  </si>
  <si>
    <t xml:space="preserve">9600 GARSINGTON RD, OXFORD OX4 2DQ, OXON, ENGLAND</t>
  </si>
  <si>
    <t xml:space="preserve">0038-4941</t>
  </si>
  <si>
    <t xml:space="preserve">SOC SCI QUART</t>
  </si>
  <si>
    <t xml:space="preserve">Soc. Sci. Q.</t>
  </si>
  <si>
    <t xml:space="preserve">10.1111/j.1540-6237.2007.00480.x</t>
  </si>
  <si>
    <t xml:space="preserve">Political Science; Sociology</t>
  </si>
  <si>
    <t xml:space="preserve">Government &amp; Law; Sociology</t>
  </si>
  <si>
    <t xml:space="preserve">187AJ</t>
  </si>
  <si>
    <t xml:space="preserve">WOS:000247819400007</t>
  </si>
  <si>
    <t xml:space="preserve">Williams, L</t>
  </si>
  <si>
    <t xml:space="preserve">Williams, Lydia</t>
  </si>
  <si>
    <t xml:space="preserve">I Need a Distinction Between the Good in Me and the Not as Good in Me: Black Adolescent Girls' Binary Use of Instagram and Its Impact on Identity Expression</t>
  </si>
  <si>
    <t xml:space="preserve">JOURNAL OF AFRICAN AMERICAN STUDIES</t>
  </si>
  <si>
    <t xml:space="preserve">Adolescence; Black females; Identity; Expression; Instagram; Social media</t>
  </si>
  <si>
    <t xml:space="preserve">RACIAL IDENTITY; SELF-PRESENTATION; SOCIAL MEDIA</t>
  </si>
  <si>
    <t xml:space="preserve">This study qualitatively explores how social media influences the identity expression of adolescent Black females. A pilot study revealed some teens have two Instagram accounts, a Main, or real Instagram account, and a Finsta, or fake Instagram account. Six Black girls from high schools throughout New York were selected for participation using convenience sampling. Thematic analysis of account observations and individual participant interviews revealed the Main account as a public space reserved for a contrived and confident persona, and the Finsta as a private space showing a side more genuine, vulnerable, and uncensored. Participants acknowledged a pressure on the Main page regarding appearance, described as uniquely severe for Black females yet simultaneously expressed an awareness of self, ownership of voice, and cultural pride. In conclusion, with adequate adult guidance, Instagram can function as a viable space for Black girls to engage in self-validation and self-expression critical to their social development.</t>
  </si>
  <si>
    <t xml:space="preserve">[Williams, Lydia] Hofstra Univ, Dept Teaching Learning &amp; Technol, Hempstead, NY 11549 USA</t>
  </si>
  <si>
    <t xml:space="preserve">Hofstra University</t>
  </si>
  <si>
    <t xml:space="preserve">Williams, L (corresponding author), Hofstra Univ, Dept Teaching Learning &amp; Technol, Hempstead, NY 11549 USA.</t>
  </si>
  <si>
    <t xml:space="preserve">lydiadwilliams@yahoo.com</t>
  </si>
  <si>
    <t xml:space="preserve">1559-1646</t>
  </si>
  <si>
    <t xml:space="preserve">1936-4741</t>
  </si>
  <si>
    <t xml:space="preserve">J AFR AM STUD</t>
  </si>
  <si>
    <t xml:space="preserve">J. Afr. Am. Stud.</t>
  </si>
  <si>
    <t xml:space="preserve">10.1007/s12111-022-09578-2</t>
  </si>
  <si>
    <t xml:space="preserve">MAR 2022</t>
  </si>
  <si>
    <t xml:space="preserve">Ethnic Studies</t>
  </si>
  <si>
    <t xml:space="preserve">Emerging Sources Citation Index (ESCI)</t>
  </si>
  <si>
    <t xml:space="preserve">0B8ES</t>
  </si>
  <si>
    <t xml:space="preserve">WOS:000769270100001</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JAN 2</t>
  </si>
  <si>
    <t xml:space="preserve">10.1080/02732173.2018.1564098</t>
  </si>
  <si>
    <t xml:space="preserve">HY4AM</t>
  </si>
  <si>
    <t xml:space="preserve">WOS:000468069300002</t>
  </si>
  <si>
    <t xml:space="preserve">Kelly, LL</t>
  </si>
  <si>
    <t xml:space="preserve">Kelly, Lauren Leigh</t>
  </si>
  <si>
    <t xml:space="preserve">A snapchat story: how black girls develop strategies for critical resistance in school</t>
  </si>
  <si>
    <t xml:space="preserve">LEARNING MEDIA AND TECHNOLOGY</t>
  </si>
  <si>
    <t xml:space="preserve">Black feminist theory; black girl literacies; critical consciousness; digital literacies; suburban schooling</t>
  </si>
  <si>
    <t xml:space="preserve">SUBURBAN SCHOOLS; 3RD SPACE; PARTICIPATION; LITERACY; GENDER; YOUTH; RACE</t>
  </si>
  <si>
    <t xml:space="preserve">Drawing from Black, feminist epistemologies as well as theories of critical consciousness, and adolescent digital literacies, this paper analyzes the narratives of 7 Black, female high school students who experience oppressive practices, including racial microaggressions, silencing, harsh discipline, and marginalization within a predominately White school environment. At this juncture in which race, politics, and activism intersect with school, media, and identity, this study discusses how Black, female students resist oppression and use digital and social media as well as other available tools to speak out against injustice and heighten the racial awareness of their school community. This qualitative case study uses individual and focus group interviews to examine the ways in which Black female students develop critical resistance strategies, working individually and collectively within existing structures to fight for their humanity and liberation.</t>
  </si>
  <si>
    <t xml:space="preserve">[Kelly, Lauren Leigh] Rutgers State Univ, Grad Sch Educ, Dept Learning &amp; Teaching, 10 Seminary Pl,Room 229, New Brunswick, NJ 08901 USA</t>
  </si>
  <si>
    <t xml:space="preserve">Rutgers State University New Brunswick</t>
  </si>
  <si>
    <t xml:space="preserve">Kelly, LL (corresponding author), Rutgers State Univ, Grad Sch Educ, Dept Learning &amp; Teaching, 10 Seminary Pl,Room 229, New Brunswick, NJ 08901 USA.</t>
  </si>
  <si>
    <t xml:space="preserve">lauren.kelly@gse.rutgers.edu</t>
  </si>
  <si>
    <t xml:space="preserve">Kelly, Lauren/0000-0002-9002-1360</t>
  </si>
  <si>
    <t xml:space="preserve">ROUTLEDGE JOURNALS, TAYLOR &amp; FRANCIS LTD</t>
  </si>
  <si>
    <t xml:space="preserve">ABINGDON</t>
  </si>
  <si>
    <t xml:space="preserve">2-4 PARK SQUARE, MILTON PARK, ABINGDON OX14 4RN, OXON, ENGLAND</t>
  </si>
  <si>
    <t xml:space="preserve">1743-9884</t>
  </si>
  <si>
    <t xml:space="preserve">1743-9892</t>
  </si>
  <si>
    <t xml:space="preserve">LEARN MEDIA TECHNOL</t>
  </si>
  <si>
    <t xml:space="preserve">Learn. Media Technol.</t>
  </si>
  <si>
    <t xml:space="preserve">10.1080/17439884.2018.1498352</t>
  </si>
  <si>
    <t xml:space="preserve">Education &amp; Educational Research</t>
  </si>
  <si>
    <t xml:space="preserve">HA8ZV</t>
  </si>
  <si>
    <t xml:space="preserve">WOS:000450584400004</t>
  </si>
  <si>
    <t xml:space="preserve">Miller, KE; Melnick, MJ; Barnes, GM; Sabo, D; Farrell, MP</t>
  </si>
  <si>
    <t xml:space="preserve">Miller, Kathleen E.; Melnick, Merrill J.; Barnes, Grace M.; Sabo, Don; Farrell, Michael P.</t>
  </si>
  <si>
    <t xml:space="preserve">Athletic involvement and adolescent delinquency</t>
  </si>
  <si>
    <t xml:space="preserve">athletic involvement; delinquency; adolescence; identity</t>
  </si>
  <si>
    <t xml:space="preserve">EXTRACURRICULAR ACTIVITIES; DETERRENCE HYPOTHESIS; SPORTS PARTICIPATION; SCHOOL; DRINKING; VIOLENCE; PEER; JOCK; BEHAVIORS; DEVIANCE</t>
  </si>
  <si>
    <t xml:space="preserve">Athough conventional wisdom suggests that organized sport deters delinquency by building character, structuring adolescents' time, and providing incentives for socially approved behavior, the empirical evidence to date has been mixed. Based on a sample of approximately 600 Western New York adolescents, the present study examined how self-reported jock identity, school athlete status, and frequency of athletic activity differentially influenced a range of delinquent behaviors. Neither athlete status nor frequency of athletic activity predicted these behaviors; however, jock identity was associated with significantly more incidents of delinquency. This finding was robust across both gender and race. Follow-up analyses indicated that jock identity facilitated both minor and major delinquency, with major delinquency effects for white but not black adolescents.</t>
  </si>
  <si>
    <t xml:space="preserve">SUNY Buffalo, Res Inst Addict, Buffalo, NY 14260 USA; SUNY Coll Brockport, Brockport, NY 14420 USA</t>
  </si>
  <si>
    <t xml:space="preserve">State University of New York (SUNY) System; State University of New York (SUNY) Buffalo; State University of New York (SUNY) System; State University of New York (SUNY) Brockport</t>
  </si>
  <si>
    <t xml:space="preserve">Miller, KE (corresponding author), SUNY Buffalo, Res Inst Addict, Buffalo, NY 14260 USA.</t>
  </si>
  <si>
    <t xml:space="preserve">kmiller@ria.buffalo.edu</t>
  </si>
  <si>
    <t xml:space="preserve">Farrell, Michael P/A-4769-2012</t>
  </si>
  <si>
    <t xml:space="preserve">Farrell, Michael P/0000-0001-7008-8130; Miller, Kathleen/0000-0002-9561-9572</t>
  </si>
  <si>
    <t xml:space="preserve">NIDA NIH HHS [R21 DA016581, R21 DA016581-03] Funding Source: Medline</t>
  </si>
  <si>
    <t xml:space="preserve">NIDA NIH HHS(United States Department of Health &amp; Human ServicesNational Institutes of Health (NIH) - USANIH National Institute on Drug Abuse (NIDA))</t>
  </si>
  <si>
    <t xml:space="preserve">10.1007/s10964-006-9123-9</t>
  </si>
  <si>
    <t xml:space="preserve">178TI</t>
  </si>
  <si>
    <t xml:space="preserve">WOS:000247242600010</t>
  </si>
  <si>
    <t xml:space="preserve">Tyler, CP; Geldhof, GJ; Black, KL; Bowers, EP</t>
  </si>
  <si>
    <t xml:space="preserve">Tyler, Corine P.; Geldhof, G. John; Black, Katrina L.; Bowers, Edmond P.</t>
  </si>
  <si>
    <t xml:space="preserve">Critical Reflection and Positive Youth Development among White and Black Adolescents: Is Understanding Inequality Connected to Thriving?</t>
  </si>
  <si>
    <t xml:space="preserve">Critical consciousness; Positive youth development; Sociopolitical development; Privilege</t>
  </si>
  <si>
    <t xml:space="preserve">CRITICAL CONSCIOUSNESS DEVELOPMENT; FIT INDEXES; 5 CS; SYSTEM JUSTIFICATION; AMERICAN; SCHOOL; SELF; RESILIENCE; PARTICIPATION; TRAJECTORIES</t>
  </si>
  <si>
    <t xml:space="preserve">Critical consciousness supports youth's development and participation in civil society, yet it remains unclear how this process is connected to indicators of thriving, such as the Five Cs. This study examined critical reflection-a component of critical consciousness-and the Five Cs among 515 youth (M-age = 13.38; 46.47% female): White youth attending middle-income schools (N = 112), White youth attending low-income schools (N = 250), and Black youth attending low-income schools (N = 153). Black youth attending low-income schools had the highest critical racial reflection and White youth attending low-income schools had the lowest critical socioeconomic reflection. Critical reflection was negatively associated with some of the Five Cs, but only among White youth. The implications of these findings and suggestions for future research are provided.</t>
  </si>
  <si>
    <t xml:space="preserve">[Tyler, Corine P.; Geldhof, G. John] Oregon State Univ, Human Dev &amp; Family Studies, Corvallis, OR 97331 USA; [Black, Katrina L.; Bowers, Edmond P.] Clemson Univ, Youth Dev Leadership, Clemson, SC USA</t>
  </si>
  <si>
    <t xml:space="preserve">Oregon State University; Clemson University</t>
  </si>
  <si>
    <t xml:space="preserve">Tyler, CP (corresponding author), Oregon State Univ, Human Dev &amp; Family Studies, Corvallis, OR 97331 USA.</t>
  </si>
  <si>
    <t xml:space="preserve">tylerco@oregonstate.edu</t>
  </si>
  <si>
    <t xml:space="preserve">10.1007/s10964-019-01092-1</t>
  </si>
  <si>
    <t xml:space="preserve">KY2PX</t>
  </si>
  <si>
    <t xml:space="preserve">WOS:000522415800001</t>
  </si>
  <si>
    <t xml:space="preserve">Opara, I; Lardier, DT; Garcia-Reid, P; Reid, RJ</t>
  </si>
  <si>
    <t xml:space="preserve">Opara, Ijeoma; Lardier, David T. Jr Jr; Garcia-Reid, Pauline; Reid, Robert J.</t>
  </si>
  <si>
    <t xml:space="preserve">Testing the factor structure of the brief sense of community scale among black girls and the relationship with ethnic identity, empowerment and social support</t>
  </si>
  <si>
    <t xml:space="preserve">CHILDREN AND YOUTH SERVICES REVIEW</t>
  </si>
  <si>
    <t xml:space="preserve">Black girls; Youth; Community; Ethnic identity; Measurement</t>
  </si>
  <si>
    <t xml:space="preserve">PSYCHOLOGICAL EMPOWERMENT; SUBSTANCE USE; URBAN-COMMUNITY; SELF-ESTEEM; YOUTH; PARTICIPATION; ADOLESCENTS; GENDER; VALIDATION; PREVENTION</t>
  </si>
  <si>
    <t xml:space="preserve">Research on Psychological Sense of Community (SOC) among Black girls are limited due to lack of validated measures for this group. Using confirmatory factor analysis (CFA), the first and second-order factor structure of the Brief Sense of Community Scale (BSCS) used to measure Psychological SOC was examined using a sample of Black girls from an urban community (N = 340). Using a regression-based approach, the second-order five-factor model of the BSCS was also examined with intrapersonal psychological empowerment (PE), social support, and ethnic identity as conceptually related variables. Findings support that: (1) psychological SOC can be conceptualized and measured through four dimensions among Black girls; and (2) intrapersonal PE, social support, and ethnic identity were significantly associated with SOC.</t>
  </si>
  <si>
    <t xml:space="preserve">[Opara, Ijeoma] Yale Univ, Sch Publ Hlth, Dept Social &amp; Behav Sci, New Haven, CT 06520 USA; [Opara, Ijeoma] Yale Univ, Yale Sch Publ Hlth, Ctr Interdisciplinary Res AIDS, New Haven, CT 06520 USA; [Lardier, David T. Jr Jr] Univ New Mexico, Dept Individual Family &amp; Community Educ, Albuquerque, NM 87131 USA; [Lardier, David T. Jr Jr] Univ New Mexico, Dept Psychiat &amp; Behav Sci, Albuquerque, NM 87131 USA; [Garcia-Reid, Pauline; Reid, Robert J.] Montclair State Univ, Dept Family Sci &amp; Human Dev, Montclair, NJ 07043 USA</t>
  </si>
  <si>
    <t xml:space="preserve">Yale University; Yale University; University of New Mexico; University of New Mexico; Montclair State University</t>
  </si>
  <si>
    <t xml:space="preserve">Opara, I (corresponding author), Yale Univ, Sch Publ Hlth, Dept Social &amp; Behav Sci, New Haven, CT 06520 USA.;Opara, I (corresponding author), Yale Sch Publ Hlth, Ctr Interdisciplinary Res AIDS, New Haven, CT 06510 USA.</t>
  </si>
  <si>
    <t xml:space="preserve">ijeoma.opara@yale.edu</t>
  </si>
  <si>
    <t xml:space="preserve">Drug Free Communities Grant (DFC) Initiative through the Substance Abuse and Mental Health Services Administration (SAMHSA) [SP022-19-01]; National Institutes of Health Director's Early Independence Award [DP5OD029636]; National Institute on Mental Health [R25-MH087217]</t>
  </si>
  <si>
    <t xml:space="preserve">Drug Free Communities Grant (DFC) Initiative through the Substance Abuse and Mental Health Services Administration (SAMHSA); National Institutes of Health Director's Early Independence Award(United States Department of Health &amp; Human ServicesNational Institutes of Health (NIH) - USA); National Institute on Mental Health(United States Department of Health &amp; Human ServicesNational Institutes of Health (NIH) - USANIH National Institute of Mental Health (NIMH))</t>
  </si>
  <si>
    <t xml:space="preserve">This study was supported by the Drug Free Communities Grant (DFC) Initiative (Grant #SP022-19-01), funded through the Substance Abuse and Mental Health Services Administration (SAMHSA). The first author is supported by the National Institutes of Health Director's Early Independence Award (DP5OD029636) and is partially supported with funding from a National Institute on Mental Health (R25-MH087217). Points of view, opinions, and conclusions in this paper do not necessarily represent the official position of the U.S. Government.</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21.106095</t>
  </si>
  <si>
    <t xml:space="preserve">Family Studies; Social Work</t>
  </si>
  <si>
    <t xml:space="preserve">TE2JJ</t>
  </si>
  <si>
    <t xml:space="preserve">WOS:000669841300001</t>
  </si>
  <si>
    <t xml:space="preserve">Ellison, TL; Qiu, TR</t>
  </si>
  <si>
    <t xml:space="preserve">Ellison, Tisha Lewis; Qiu, Tairan</t>
  </si>
  <si>
    <t xml:space="preserve">From Black Girl Exclusion to Black Girl Empowerment: Understanding one Black girl's digital and STEAM literacy practices as empowering, liberatory, and agentic</t>
  </si>
  <si>
    <t xml:space="preserve">INTERNATIONAL JOURNAL OF QUALITATIVE STUDIES IN EDUCATION</t>
  </si>
  <si>
    <t xml:space="preserve">Digital literacies; STEAM; STEM; Black girls; Qualitative research methods</t>
  </si>
  <si>
    <t xml:space="preserve">WOMEN; UNDERGRADUATE; IDENTITY; REPRESENTATIONS; PARTICIPATION; FAMILIES; SCIENCE; GENDER; AGENCY; COLOR</t>
  </si>
  <si>
    <t xml:space="preserve">In this article, we use the framework knowledgeable agents of the digital to understand the agentic experiences of one adolescent Black girl's digital and STEAM literacy practices. After discriminatory acts deterred Star's interest in exploring STEAM literacy practices in school, her involvement in a digital application workshop for Black girls and their fathers and a robotics club for Black girls reshaped her understanding of herself as a leader and innovator. Through qualitative data sources, including surveys, interviews, observations, photos, audio/video recordings, focus groups, vision boards, and digital app making, we explore her actions as a knowledge maker, creator, and producer. These roles (re)affirmed her interests in STEAM and her racialized and gendered identities as a Black girl. This study is important for rethinking collective educational efforts to disrupt systems that discourage and marginalize Black girls and women of varying identities in digital and STEAM literacies.</t>
  </si>
  <si>
    <t xml:space="preserve">[Ellison, Tisha Lewis] Univ Georgia, Dept Language &amp; Literacy Educ, Athens, GA USA; [Qiu, Tairan] Univ Georgia, Language &amp; Literacy Educ Dept, Athens, GA USA; [Ellison, Tisha Lewis] Univ Georgia, Language &amp; Literacy Educ Dept, Athens, GA 30602 USA</t>
  </si>
  <si>
    <t xml:space="preserve">University System of Georgia; University of Georgia; University System of Georgia; University of Georgia; University System of Georgia; University of Georgia</t>
  </si>
  <si>
    <t xml:space="preserve">Ellison, TL (corresponding author), Univ Georgia, Language &amp; Literacy Educ Dept, Athens, GA 30602 USA.</t>
  </si>
  <si>
    <t xml:space="preserve">tlewisellison@gmail.com</t>
  </si>
  <si>
    <t xml:space="preserve">Qiu, Tairan/JJC-3095-2023</t>
  </si>
  <si>
    <t xml:space="preserve">Lewis Ellison, Tisha/0000-0003-0754-2294; Qiu, Tairan/0000-0001-7761-0438</t>
  </si>
  <si>
    <t xml:space="preserve">University of Georgia, Office of Research, Paul D. Coverdell Center for Biomedical &amp; Health Sciences, Junior Faculty Seed Grant in STEM Program</t>
  </si>
  <si>
    <t xml:space="preserve">This research was funded by the University of Georgia, Office of Research, Paul D. Coverdell Center for Biomedical &amp; Health Sciences, Junior Faculty Seed Grant in STEM Program.</t>
  </si>
  <si>
    <t xml:space="preserve">0951-8398</t>
  </si>
  <si>
    <t xml:space="preserve">1366-5898</t>
  </si>
  <si>
    <t xml:space="preserve">INT J QUAL STUD EDUC</t>
  </si>
  <si>
    <t xml:space="preserve">Int. J. Qual. Stud. Educ.</t>
  </si>
  <si>
    <t xml:space="preserve">MAR 16</t>
  </si>
  <si>
    <t xml:space="preserve">10.1080/09518398.2022.2025493</t>
  </si>
  <si>
    <t xml:space="preserve">F7MA4</t>
  </si>
  <si>
    <t xml:space="preserve">WOS:000984135600015</t>
  </si>
  <si>
    <t xml:space="preserve">McCabe, C; Keast, K; Kaya, MS</t>
  </si>
  <si>
    <t xml:space="preserve">McCabe, C.; Keast, K.; Kaya, M. S.</t>
  </si>
  <si>
    <t xml:space="preserve">Barriers and facilitators to university access in disadvantaged UK adolescents by ethnicity: a qualitative study</t>
  </si>
  <si>
    <t xml:space="preserve">JOURNAL OF FURTHER AND HIGHER EDUCATION</t>
  </si>
  <si>
    <t xml:space="preserve">University access; higher education; under-represented; BAME; students; disadvantaged</t>
  </si>
  <si>
    <t xml:space="preserve">EDUCATION</t>
  </si>
  <si>
    <t xml:space="preserve">Increasing access to university for those currently under-represented is a UK government priority. Understanding the views of under-represented students can help direct widening participation activities. In recent years, a positive trend finds increasing numbers of Black students attending university, but it is not clear why White disadvantaged student numbers have not increased. Thus, we aimed to explore the student viewpoint on barriers and facilitators to university access in disadvantaged adolescents and how this might differ by ethnicity. We used an online semi-structured interview with questions about applying to university. Seventy adolescents (mean 16.9 yr.) were recruited who are currently under-represented at university level, based on various measures of disadvantage. Black, Asian, and ethnic minority students (BAME) reported similar barriers and facilitators to applying to university as White disadvantaged students. However, there were some differences, for example, BAME participants stated 'having no choice' was a reason to apply to university while White participants did not mention this. Also similar to 60% of BAME students said they would prefer to study close by compared to far away, while only 46% of White participants said this. Our results support previous findings that financial issues are a key barrier to university access and that outreach activities can act as facilitators to increase university access. However, we compare the unique viewpoints on the barriers and facilitators to university access in Black, Asian and White under-represented students. Based on these views we also make recommendations for future widening participation events targeted at different ethnicities.</t>
  </si>
  <si>
    <t xml:space="preserve">[McCabe, C.; Kaya, M. S.] Univ Reading, Sch Psychol &amp; Clin Language Sci, Reading RG6 6AL, Berks, England; [Keast, K.] Univ Reading, Global Recruitment &amp; Admiss, Reading, Berks, England; [Kaya, M. S.] Abdullah Gul Univ, Fac Humanities &amp; Social Sci, Psychol Dept, Kayseri, Turkey</t>
  </si>
  <si>
    <t xml:space="preserve">University of Reading; University of Reading; Abdullah Gul University</t>
  </si>
  <si>
    <t xml:space="preserve">McCabe, C (corresponding author), Univ Reading, Sch Psychol &amp; Clin Language Sci, Reading RG6 6AL, Berks, England.</t>
  </si>
  <si>
    <t xml:space="preserve">c.rnccabe@reading.ac.uk</t>
  </si>
  <si>
    <t xml:space="preserve">KAYA, Siyabend/GXG-8294-2022</t>
  </si>
  <si>
    <t xml:space="preserve">KAYA, Siyabend/0000-0001-9614-249X; McCabe, Ciara/0000-0001-8704-3473</t>
  </si>
  <si>
    <t xml:space="preserve">University of Reading</t>
  </si>
  <si>
    <t xml:space="preserve">The study was funded by the University of Reading.</t>
  </si>
  <si>
    <t xml:space="preserve">0309-877X</t>
  </si>
  <si>
    <t xml:space="preserve">1469-9486</t>
  </si>
  <si>
    <t xml:space="preserve">J FURTH HIGHER EDUC</t>
  </si>
  <si>
    <t xml:space="preserve">J. Furth Higher Education</t>
  </si>
  <si>
    <t xml:space="preserve">NOV 26</t>
  </si>
  <si>
    <t xml:space="preserve">10.1080/0309877X.2022.2086037</t>
  </si>
  <si>
    <t xml:space="preserve">JUL 2022</t>
  </si>
  <si>
    <t xml:space="preserve">6E2EH</t>
  </si>
  <si>
    <t xml:space="preserve">hybrid, Green Accepted</t>
  </si>
  <si>
    <t xml:space="preserve">WOS:000829619300001</t>
  </si>
  <si>
    <t xml:space="preserve">Gopalan, G; Alicea, S; Conover, K; Fuss, A; Gardner, L; Pardo, G; McKay, M</t>
  </si>
  <si>
    <t xml:space="preserve">Gopalan, Geetha; Alicea, Stacey; Conover, Kelly; Fuss, Ashley; Gardner, Lauren; Pardo, Gisselle; McKay, Mary</t>
  </si>
  <si>
    <t xml:space="preserve">Project Step-Up: Feasibility of a Comprehensive School-Based Prevention Program</t>
  </si>
  <si>
    <t xml:space="preserve">JOURNAL OF EARLY ADOLESCENCE</t>
  </si>
  <si>
    <t xml:space="preserve">at-risk/high-risk population; after-school activities; inner-city/urban; mental health</t>
  </si>
  <si>
    <t xml:space="preserve">MENTAL-HEALTH; SELF-DETERMINATION; CHILDREN; INTERVENTION; ADOLESCENTS; COMORBIDITY; RISK; PARTICIPATION; COLLABORATION; DISORDERS</t>
  </si>
  <si>
    <t xml:space="preserve">Inner-city, low-income Black and Latino youth are at high risk for developing severe behavioral difficulties and dropping out of high school. After-school programs are excellent resources for targeting these issues, yet most focus on middle school populations, address either academic or socioemotional issues rather than a combination of efforts, and struggle to engage at-risk youth. This article presents feasibility data regarding mental health needs and participation in Project Step-Up, a secondary prevention high school program targeting socioemotional and academic domains with linkages provided to mental health resources for hard-to-engage youth. Results indicate that participants exhibit preservice mental health needs at greater rates than manifested in the general population, yet demonstrate attendance and retention rates exceeding those typically reported by after-school programs. Participation differences by race/ethnicity indicate Project Step-Up's success at engaging Black and Latino youth. Study limitations, curriculum revisions, and planned future evaluations are further discussed.</t>
  </si>
  <si>
    <t xml:space="preserve">[Gopalan, Geetha] NYU, Silver Sch Social Work, Global Publ Hlth Program, New York, NY 10003 USA; [Pardo, Gisselle] NYU, Global Publ Hlth Program, New York, NY 10003 USA; [Gopalan, Geetha; Alicea, Stacey; Conover, Kelly; Fuss, Ashley; Gardner, Lauren; Pardo, Gisselle; McKay, Mary] Fordham Univ, Grad Sch Social Serv, New York, NY 10023 USA</t>
  </si>
  <si>
    <t xml:space="preserve">New York University; New York University; Fordham University</t>
  </si>
  <si>
    <t xml:space="preserve">Gopalan, G (corresponding author), NYU, Silver Sch Social Work, Global Publ Hlth Program, 1 Washington Sq N,Room 413, New York, NY 10003 USA.</t>
  </si>
  <si>
    <t xml:space="preserve">gg68@nyu.edu</t>
  </si>
  <si>
    <t xml:space="preserve">NIMH NIH HHS [L30 MH095186, R25 MH080916, F32 MH090614] Funding Source: Medline</t>
  </si>
  <si>
    <t xml:space="preserve">NIMH NIH HHS(United States Department of Health &amp; Human ServicesNational Institutes of Health (NIH) - USANIH National Institute of Mental Health (NIMH))</t>
  </si>
  <si>
    <t xml:space="preserve">0272-4316</t>
  </si>
  <si>
    <t xml:space="preserve">1552-5449</t>
  </si>
  <si>
    <t xml:space="preserve">J EARLY ADOLESCENCE</t>
  </si>
  <si>
    <t xml:space="preserve">J. Early Adolesc.</t>
  </si>
  <si>
    <t xml:space="preserve">JAN</t>
  </si>
  <si>
    <t xml:space="preserve">10.1177/0272431612467536</t>
  </si>
  <si>
    <t xml:space="preserve">052PJ</t>
  </si>
  <si>
    <t xml:space="preserve">WOS:000312210000006</t>
  </si>
  <si>
    <t xml:space="preserve">Sullivan, JM; Ghara, A</t>
  </si>
  <si>
    <t xml:space="preserve">Sullivan, Jas M.; Ghara, Alexandra</t>
  </si>
  <si>
    <t xml:space="preserve">Racial Identity and Intergroup Attitudes: A Multiracial Youth Analysis</t>
  </si>
  <si>
    <t xml:space="preserve">ETHNIC-IDENTITY; POLITICAL-PARTICIPATION; COLLEGE-STUDENTS; BLACK; IDENTIFICATION; DISCRIMINATION; SOCIALIZATION; ADOLESCENTS; DEROGATION; AMERICANS</t>
  </si>
  <si>
    <t xml:space="preserve">ObjectiveThis article examines the racial identity attitudes of white, black, and Hispanic youth and explores how these identities shape their feelings toward various racial and ethnic groups (whites, blacks, Asians, Hispanics, Arabs, and biracial individuals). MethodsUsing the 2005 Youth Culture Survey data set, we test our theoretical expectations using descriptive statistics and multiple regression models. ResultsThe relationship between racial identification and out-group attitudes varies among racial groups; specifically, racial identity variables do not have a significant impact on whites' out-group attitudes, but they do matter for blacks and Hispanics. ConclusionWhile American society has changed in many ways (i.e., increased number of minorities and more tolerance, or at least more discussion of acceptance, for racial groups), our research finds that race still plays a consequential role in the lives of young racial minorities.</t>
  </si>
  <si>
    <t xml:space="preserve">[Sullivan, Jas M.; Ghara, Alexandra] Louisiana State Univ, Baton Rouge, LA 70803 USA</t>
  </si>
  <si>
    <t xml:space="preserve">Louisiana State University System; Louisiana State University</t>
  </si>
  <si>
    <t xml:space="preserve">Sullivan, JM (corresponding author), Louisiana State Univ, Dept Polit Sci, 240 Stubbs Hall, Baton Rouge, LA 70803 USA.</t>
  </si>
  <si>
    <t xml:space="preserve">jamsulli@lsu.edu</t>
  </si>
  <si>
    <t xml:space="preserve">WILEY-BLACKWELL</t>
  </si>
  <si>
    <t xml:space="preserve">1540-6237</t>
  </si>
  <si>
    <t xml:space="preserve">10.1111/ssqu.12089</t>
  </si>
  <si>
    <t xml:space="preserve">CC6EL</t>
  </si>
  <si>
    <t xml:space="preserve">WOS:000350457700019</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DEC</t>
  </si>
  <si>
    <t xml:space="preserve">10.1363/4324711</t>
  </si>
  <si>
    <t xml:space="preserve">Demography; Family Studies</t>
  </si>
  <si>
    <t xml:space="preserve">865XD</t>
  </si>
  <si>
    <t xml:space="preserve">WOS:000298343300005</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vision Of Behavioral and Cognitive Sci; Direct For Social, Behav &amp; Economic Scie [1230268, 0820309] Funding Source: National Science Foundation</t>
  </si>
  <si>
    <t xml:space="preserve">Division Of Behavioral and Cognitive Sci; Direct For Social, Behav &amp; Economic Scie(National Science Foundation (NSF)NSF - Directorate for Social, Behavioral &amp; Economic Sciences (SBE))</t>
  </si>
  <si>
    <t xml:space="preserve">10.1111/jora.12117</t>
  </si>
  <si>
    <t xml:space="preserve">AT2TP</t>
  </si>
  <si>
    <t xml:space="preserve">WOS:000344789300005</t>
  </si>
  <si>
    <t xml:space="preserve">Puente, K; Starr, CR; Eccles, JS; Simpkins, SD</t>
  </si>
  <si>
    <t xml:space="preserve">Puente, Kayla; Starr, Christine R.; Eccles, Jacquelynne S.; Simpkins, Sandra D.</t>
  </si>
  <si>
    <t xml:space="preserve">Developmental Trajectories of Science Identity Beliefs: Within-Group Differences among Black, Latinx, Asian, and White Students</t>
  </si>
  <si>
    <t xml:space="preserve">Science; Identity; Adolescence; Race or Ethnicity; College generation</t>
  </si>
  <si>
    <t xml:space="preserve">1ST-GENERATION COLLEGE-STUDENTS; MIDDLE SCHOOL GIRLS; MEASUREMENT INVARIANCE; ADOLESCENT GIRLS; STEM; GENDER; PARTICIPATION; EXPERIENCES; MOTIVATION; MATH</t>
  </si>
  <si>
    <t xml:space="preserve">Though adolescents' science identity beliefs predict positive STEM outcomes, researchers have yet to examine developmental differences within racial/ethnic groups despite theoretical arguments for such studies. The current study examined science identity trajectories for Black (14%), Latinx (22%), Asian (4%), and White (52%) students (N = 21,170; 50% girls) from 9(th) grade to three years post-high school and the variability within each racial/ethnic group based on gender and college generational status. Contrary to the literature, students' science identities increased over time, and the increases were larger for potential first- versus continuing-generation White students. Potential continuing-generation boys had stronger 9(th) grade science identities than potential first-generation girls in all groups except Asians. The findings suggest who might benefit from additional supports within each racial/ethnic group.</t>
  </si>
  <si>
    <t xml:space="preserve">[Puente, Kayla; Starr, Christine R.; Eccles, Jacquelynne S.; Simpkins, Sandra D.] Univ Calif Irvine, Sch Educ, Irvine, CA 92697 USA; [Eccles, Jacquelynne S.] Australian Catholic Univ, Inst Posit Psychol &amp; Educ, Sydney, NSW 2060, Australia</t>
  </si>
  <si>
    <t xml:space="preserve">University of California System; University of California Irvine; Australian Catholic University</t>
  </si>
  <si>
    <t xml:space="preserve">Puente, K (corresponding author), Univ Calif Irvine, Sch Educ, Irvine, CA 92697 USA.</t>
  </si>
  <si>
    <t xml:space="preserve">kaylaa2@uci.edu</t>
  </si>
  <si>
    <t xml:space="preserve">Simpkins, Sandra/B-9845-2015</t>
  </si>
  <si>
    <t xml:space="preserve">Puente, Kayla/0000-0001-5173-6390</t>
  </si>
  <si>
    <t xml:space="preserve">National Science Foundation (NSF) [DRL-1760757]</t>
  </si>
  <si>
    <t xml:space="preserve">National Science Foundation (NSF)(National Science Foundation (NSF))</t>
  </si>
  <si>
    <t xml:space="preserve">The following study was supported by the National Science Foundation (NSF) with the DRL-1760757 grant awarded to Dr. Sandra Simpkins (principal investigator) and Dr. Jacquelynne Eccles.</t>
  </si>
  <si>
    <t xml:space="preserve">10.1007/s10964-021-01493-1</t>
  </si>
  <si>
    <t xml:space="preserve">SEP 2021</t>
  </si>
  <si>
    <t xml:space="preserve">WV0NC</t>
  </si>
  <si>
    <t xml:space="preserve">hybrid, Green Published</t>
  </si>
  <si>
    <t xml:space="preserve">WOS:000695394700003</t>
  </si>
  <si>
    <t xml:space="preserve">Bowers, EP; Bolding, CW; Rapa, LJ; Sandoval, AM</t>
  </si>
  <si>
    <t xml:space="preserve">Bowers, Edmond P.; Bolding, Candice W.; Rapa, Luke J.; Sandoval, Alexandra M.</t>
  </si>
  <si>
    <t xml:space="preserve">Predicting Contribution in High Achieving Black and Latinx Youth: The Role of Critical Reflection, Hope, and Mentoring</t>
  </si>
  <si>
    <t xml:space="preserve">FRONTIERS IN PSYCHOLOGY</t>
  </si>
  <si>
    <t xml:space="preserve">contribution; positive youth development; critical consciousness; hope; mentoring; youth of color</t>
  </si>
  <si>
    <t xml:space="preserve">INTENTIONAL SELF-REGULATION; POSITIVE YOUTH; CRITICAL CONSCIOUSNESS; LONGITUDINAL ANALYSIS; FIT INDEXES; ADOLESCENTS; MODEL; PARTICIPATION; PATHWAYS; MARGINALIZATION</t>
  </si>
  <si>
    <t xml:space="preserve">Contemporary approaches to adolescent development are framed by positive youth development models. A key outcome of these models is that healthy and positively developing youth are more likely to contribute to their family, schools, and communities. However, little work on contribution and its antecedents has been conducted with youth of color. As high achieving youth of color often become leaders in their communities, it is important to consider malleable predictors of contribution within this population. Therefore, through a cross-sectional design, we examined the relations between youth critical reflection, hopeful future expectations, and mentoring relationship quality and youth contribution in a sample of 177 youth of color (60% Black, 40% Latinx) attending an afterschool college preparation program at six sites around the U.S. Results indicated that youth critical reflection, hopeful future expectations, and mentoring relationship quality significantly predicted contribution. Exploratory analyses suggested that these relations were significant for Black youth but not Latinx youth. Implications of these findings for future scholarship are discussed.</t>
  </si>
  <si>
    <t xml:space="preserve">[Bowers, Edmond P.; Sandoval, Alexandra M.] Clemson Univ, Coll Behav Social &amp; Hlth Sci, Clemson, SC 29634 USA; [Bolding, Candice W.; Rapa, Luke J.] Clemson Univ, Coll Educ, Clemson, SC USA</t>
  </si>
  <si>
    <t xml:space="preserve">Clemson University; Clemson University</t>
  </si>
  <si>
    <t xml:space="preserve">Bowers, EP (corresponding author), Clemson Univ, Coll Behav Social &amp; Hlth Sci, Clemson, SC 29634 USA.</t>
  </si>
  <si>
    <t xml:space="preserve">edmondb@clemson.edu</t>
  </si>
  <si>
    <t xml:space="preserve">Rapa, Luke J./0000-0003-2956-8604</t>
  </si>
  <si>
    <t xml:space="preserve">Stupski Foundation of San Francisco, CA</t>
  </si>
  <si>
    <t xml:space="preserve">This research was supported by a grant from the Stupski Foundation of San Francisco, CA.</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L 7</t>
  </si>
  <si>
    <t xml:space="preserve">10.3389/fpsyg.2021.681574</t>
  </si>
  <si>
    <t xml:space="preserve">TL5OG</t>
  </si>
  <si>
    <t xml:space="preserve">gold, Green Published</t>
  </si>
  <si>
    <t xml:space="preserve">WOS:000674906600001</t>
  </si>
  <si>
    <t xml:space="preserve">Syed, M; Walker, LHM; Lee, RM; Umaña-Taylor, AJ; Zamboanga, BL; Schwartz, SJ; Armenta, BE; Huynh, QL</t>
  </si>
  <si>
    <t xml:space="preserve">Syed, Moin; Walker, Lovey H. M.; Lee, Richard M.; Umana-Taylor, Adriana J.; Zamboanga, Byron L.; Schwartz, Seth J.; Armenta, Brian E.; Que-Lam Huynh</t>
  </si>
  <si>
    <t xml:space="preserve">A Two-Factor Model of Ethnic Identity Exploration: Implications for Identity Coherence and Well-Being</t>
  </si>
  <si>
    <t xml:space="preserve">ethnic identity; identity exploration; identity coherence; well-being</t>
  </si>
  <si>
    <t xml:space="preserve">LONGITUDINAL TRAJECTORIES; ACCULTURATION STATUS; COLLEGE-STUDENTS; RACIAL IDENTITY; ADOLESCENTS; DISCRIMINATION; LATINO; BLACK; PERSPECTIVE; VALIDATION</t>
  </si>
  <si>
    <t xml:space="preserve">The purpose of this cross-sectional study was to investigate the multidimensional nature of ethnic identity exploration and its relevance for a broader sense of identity and well-being. Participants were 3,637 ethnic minority college students who completed survey measures of ethnic identity exploration, general identity coherence, general identity confusion, and well-being. Consistent with our 3 hypotheses, the results indicated that (a) ethnic identity exploration comprised 2 dimensions, participation and search; (b) participation was positively associated with well-being, whereas search was negatively associated with well-being; and (c) identity coherence and identity confusion mediated the associations between participation and search, respectively, and well-being. These findings have important theoretical implications for conceptualization and measurement of ethnic identity exploration and its association with well-being.</t>
  </si>
  <si>
    <t xml:space="preserve">[Syed, Moin; Walker, Lovey H. M.; Lee, Richard M.] Univ Minnesota, Dept Psychol, Minneapolis, MN 55455 USA; [Umana-Taylor, Adriana J.] Arizona State Univ, Sch Social &amp; Family Dynam, Tempe, AZ 85287 USA; [Zamboanga, Byron L.] Smith Coll, Dept Psychol, Northampton, MA 01063 USA; [Schwartz, Seth J.] Univ Miami, Dept Epidemiol &amp; Publ Hlth, Coral Gables, FL 33124 USA; [Armenta, Brian E.] Univ Nebraska, Dept Psychol, Lincoln, NE 68588 USA; [Que-Lam Huynh] Calif State Univ Northridge, Dept Psychol, Northridge, CA 91330 USA</t>
  </si>
  <si>
    <t xml:space="preserve">University of Minnesota System; University of Minnesota Twin Cities; Arizona State University; Arizona State University-Tempe; Smith College; University of Miami; University of Nebraska System; University of Nebraska Lincoln; California State University System; California State University Northridge</t>
  </si>
  <si>
    <t xml:space="preserve">Syed, M (corresponding author), Univ Minnesota, Dept Psychol, 75 E River Rd, Minneapolis, MN 55455 USA.</t>
  </si>
  <si>
    <t xml:space="preserve">moin@umn.edu</t>
  </si>
  <si>
    <t xml:space="preserve">Armenta, Brian E./AFJ-8512-2022; Armenta, Brian E./AAF-5297-2022</t>
  </si>
  <si>
    <t xml:space="preserve">Umana-Taylor, Adriana/0000-0002-8618-0115</t>
  </si>
  <si>
    <t xml:space="preserve">10.1037/a0030564</t>
  </si>
  <si>
    <t xml:space="preserve">138QV</t>
  </si>
  <si>
    <t xml:space="preserve">WOS:000318524400003</t>
  </si>
  <si>
    <t xml:space="preserve">Thomas, A; Hope, EC</t>
  </si>
  <si>
    <t xml:space="preserve">Thomas, Alvin; Hope, Elan C.</t>
  </si>
  <si>
    <t xml:space="preserve">Walking Away Hurt, Walking Around Scared: A Cluster Analysis of Violence Exposure Among Young Black Males</t>
  </si>
  <si>
    <t xml:space="preserve">Black males; violence; protection; resilience; cluster analysis</t>
  </si>
  <si>
    <t xml:space="preserve">AFRICAN-AMERICAN ADOLESCENTS; SOCIAL SUPPORT; RACIAL SOCIALIZATION; COMMUNITY VIOLENCE; ETHNIC-IDENTITY; FAMILY; YOUTH; RISK; DISCRIMINATION; DISPARITIES</t>
  </si>
  <si>
    <t xml:space="preserve">Using a person-centered approach, we examine phenomenological variations in exposure to violence for Black males and describe risk and protective factors associated with patterns of violence exposure. We ran K-means iterative cluster analysis to determine patterns of violence exposure and conducted analysis of variance to test whether clusters differed. Data are from 287 Black males (M = 18.9) who participated in the Black Youth Project-Youth Culture Survey. Participants in the current study self-identified as Black or African American and male, and completed the political participation, health, and demographic portions of the survey questionnaire. We found four clusters of violence exposure that were related to demographic characteristics, maternal closeness, neighborhood condition, and sociopolitical inequity. Our findings highlight the heterogeneity of exposure to violence among young Black males and the individual and environmental risk and protective factors that are related to types and levels of exposure. This examination of quality of violence exposure in the context of available risks and protective factors may help clinicians and researchers improve their intervention efforts.</t>
  </si>
  <si>
    <t xml:space="preserve">[Thomas, Alvin] Palo Alto Univ, Palo Alto, CA USA; [Hope, Elan C.] North Carolina State Univ, Raleigh, NC USA</t>
  </si>
  <si>
    <t xml:space="preserve">Thomas, A (corresponding author), Palo Alto Univ, PhD Program Clin Psychol, Allen Calvin Campus 1791,Arastradero Rd, Palo Alto, CA 94304 USA.;Thomas, A (corresponding author), Palo Alto Univ, Ctr Excellence Divers, Allen Calvin Campus 1791,Arastradero Rd, Palo Alto, CA 94304 USA.</t>
  </si>
  <si>
    <t xml:space="preserve">athomas@paloaltou.edu</t>
  </si>
  <si>
    <t xml:space="preserve">Thomas, Alvin/ABD-9574-2021</t>
  </si>
  <si>
    <t xml:space="preserve">Thomas, Alvin/0000-0002-5492-6699</t>
  </si>
  <si>
    <t xml:space="preserve">OCT</t>
  </si>
  <si>
    <t xml:space="preserve">10.1177/0095798415603539</t>
  </si>
  <si>
    <t xml:space="preserve">DZ7BT</t>
  </si>
  <si>
    <t xml:space="preserve">WOS:000386019500004</t>
  </si>
  <si>
    <t xml:space="preserve">Lin, AR; Menjívar, C; Ettekal, AV; Simpkins, SD; Gaskin, ER; Pesch, A</t>
  </si>
  <si>
    <t xml:space="preserve">Lin, Alex R.; Menjivar, Cecilia; Ettekal, Andrea Vest; Simpkins, Sandra D.; Gaskin, Erin R.; Pesch, Annelise</t>
  </si>
  <si>
    <t xml:space="preserve">They Will Post a Law About Playing Soccer and Other Ethnic/Racial Microaggressions in Organized Activities Experienced by Mexican-Origin Families</t>
  </si>
  <si>
    <t xml:space="preserve">discrimination; stereotypes; organized activities (after-school); Latinos (U; S; ); adolescence</t>
  </si>
  <si>
    <t xml:space="preserve">RACIAL MICROAGGRESSIONS; LATINO ADOLESCENTS; ASIAN-AMERICAN; SCHOOL; DISCRIMINATION; PARTICIPATION; PERSPECTIVES; BLACK; RACE; LIFE</t>
  </si>
  <si>
    <t xml:space="preserve">Organized activities have been found to provide positive experiences for Latino adolescents to develop confidence and learn critical life skills; however, these programs are sometimes a context where youth encounter negative experiences related to ethnic/racial microaggressions (ERMs). This qualitative study explores the types of ERMs that Mexican-origin parents and adolescents encountered in their organized activities experience. Parents were mainly concerned about SB-1070 and the associated law enforcement practices that posed a threat to transporting their children to and from the organized activity site. Adolescents reported that they encountered overt (e.g., ethnic teasing) as well as covert forms of discriminatory behavior (e.g., implicit ethnic stereotypes) from peers and adult leaders. Attention to the processes of ERM is critical to helping practitioners promote positive intergroup relations so that more Latinos will participate and stay active in organized activities.</t>
  </si>
  <si>
    <t xml:space="preserve">[Lin, Alex R.; Simpkins, Sandra D.] Univ Calif Irvine, Sch Educ, 2075 Educ Bldg, Irvine, CA 92697 USA; [Lin, Alex R.; Simpkins, Sandra D.; Pesch, Annelise] Arizona State Univ, Tempe, AZ USA; [Gaskin, Erin R.] Arizona State Univ, T Denny Sanford Sch Social &amp; Family Dynam, Tempe, AZ USA; [Menjivar, Cecilia] Univ Kansas, Sociol, Lawrence, KS 66045 USA; [Ettekal, Andrea Vest] Tufts Univ, Inst Appl Res Youth Dev, Medford, MA 02155 USA; [Pesch, Annelise] Univ Minnesota, Inst Child Dev, Minneapolis, MN USA</t>
  </si>
  <si>
    <t xml:space="preserve">University of California System; University of California Irvine; Arizona State University; Arizona State University-Tempe; Arizona State University; Arizona State University-Tempe; University of Kansas; Tufts University; University of Minnesota System; University of Minnesota Twin Cities</t>
  </si>
  <si>
    <t xml:space="preserve">Lin, AR (corresponding author), Univ Calif Irvine, Sch Educ, 2075 Educ Bldg, Irvine, CA 92697 USA.</t>
  </si>
  <si>
    <t xml:space="preserve">alin13@uci.edu</t>
  </si>
  <si>
    <t xml:space="preserve">Simpkins, Sandra/B-9845-2015; Ettekal, Andrea/AAN-9392-2020</t>
  </si>
  <si>
    <t xml:space="preserve">Simpkins, Sandra/0000-0002-6053-4827</t>
  </si>
  <si>
    <t xml:space="preserve">William T. Grant Young Scholars Award [7936]; William T. Grant Award [181735]</t>
  </si>
  <si>
    <t xml:space="preserve">William T. Grant Young Scholars Award; William T. Grant Award</t>
  </si>
  <si>
    <t xml:space="preserve">The author(s) disclosed receipt of the following financial support for the research, authorship, and/or publication of this article: This project was funded in part by the William T. Grant Young Scholars Award (7936) to Sandra D. Simpkins and a William T. Grant Award (181735) to Sandra D. Simpkins and Cecilia Menjivar.</t>
  </si>
  <si>
    <t xml:space="preserve">10.1177/0743558415620670</t>
  </si>
  <si>
    <t xml:space="preserve">DU8MI</t>
  </si>
  <si>
    <t xml:space="preserve">WOS:000382467300003</t>
  </si>
  <si>
    <t xml:space="preserve">Savasuk-Luxton, R; Adler-Baeder, F; Haselschwerdt, ML</t>
  </si>
  <si>
    <t xml:space="preserve">Savasuk-Luxton, Rachel; Adler-Baeder, Francesca; Haselschwerdt, Megan L.</t>
  </si>
  <si>
    <t xml:space="preserve">Understanding change in violence-related attitudes for adolescents in relationship education</t>
  </si>
  <si>
    <t xml:space="preserve">JOURNAL OF ADOLESCENCE</t>
  </si>
  <si>
    <t xml:space="preserve">Adolescent; Dating violence; Dating violence acceptance; Gender role beliefs; Relationship education</t>
  </si>
  <si>
    <t xml:space="preserve">GENDER-ROLE ATTITUDES; AFRICAN-AMERICAN FAMILIES; HIGH-SCHOOL-STUDENTS; DATING VIOLENCE; DOMESTIC VIOLENCE; LONGITUDINAL PREDICTORS; CONCEPTUAL-FRAMEWORK; COLLEGE-STUDENTS; VICTIMIZATION; PERPETRATION</t>
  </si>
  <si>
    <t xml:space="preserve">Relationship education (RE) targets common correlates of adolescent dating violence (ADV), such as gender role beliefs (GRB) and DV acceptance (DVA), yet few studies have evaluated the influence of RE on GRB and DVA and none have considered participants' sociodemographic characteristics. Using a sample of adolescents from the United States (Mage = 15.66 years; 58% female), this study examined pre- and post-test GRB and DVA scores of RE participants (n = 1645) compared to nonparticipants (n = 522) and explored the differential and combined effects of participants' sociodemographic characteristics on change. Black males held the most traditional GRB at pre-test, but became more egalitarian after programming. RE participation also appeared to act as a buffer against an increase in DVA for females, but not males. Study findings provide a more complex picture of the role of RE in shifting beliefs and attitudes associated with ADV and provide implications for programming.</t>
  </si>
  <si>
    <t xml:space="preserve">[Savasuk-Luxton, Rachel; Adler-Baeder, Francesca] Auburn Univ, 203 Spidle Hall, Auburn, AL 36849 USA; [Haselschwerdt, Megan L.] Univ Tennessee, 420 Jesse Harris Bldg, Knoxville, TN 37902 USA</t>
  </si>
  <si>
    <t xml:space="preserve">Auburn University System; Auburn University; University of Tennessee System; University of Tennessee Knoxville</t>
  </si>
  <si>
    <t xml:space="preserve">Savasuk-Luxton, R (corresponding author), Auburn Univ, 203 Spidle Hall, Auburn, AL 36849 USA.</t>
  </si>
  <si>
    <t xml:space="preserve">rms0036@auburn.edu</t>
  </si>
  <si>
    <t xml:space="preserve">U.S. Department of Health and Human Services Healthy Marriage Demonstration Grant [90FM0006]</t>
  </si>
  <si>
    <t xml:space="preserve">U.S. Department of Health and Human Services Healthy Marriage Demonstration Grant</t>
  </si>
  <si>
    <t xml:space="preserve">Funding for this project was provided primarily through a grant from the U.S. Department of Health and Human Services Healthy Marriage Demonstration Grant #90FM0006.</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10.1016/j.adolescence.2017.12.012</t>
  </si>
  <si>
    <t xml:space="preserve">FW7FB</t>
  </si>
  <si>
    <t xml:space="preserve">WOS:000425483800015</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ANNALS OF BEHAVIORAL MEDICINE</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Bocarro, Jason/0000-0002-0017-0574; Edwards, Michael/0000-0003-0974-4009; Casper, Jonathan/0000-0002-9452-3755</t>
  </si>
  <si>
    <t xml:space="preserve">OXFORD UNIV PRESS INC</t>
  </si>
  <si>
    <t xml:space="preserve">CARY</t>
  </si>
  <si>
    <t xml:space="preserve">JOURNALS DEPT, 2001 EVANS RD, CARY, NC 27513 USA</t>
  </si>
  <si>
    <t xml:space="preserve">0883-6612</t>
  </si>
  <si>
    <t xml:space="preserve">1532-4796</t>
  </si>
  <si>
    <t xml:space="preserve">ANN BEHAV MED</t>
  </si>
  <si>
    <t xml:space="preserve">Ann. Behav. Med.</t>
  </si>
  <si>
    <t xml:space="preserve">S113</t>
  </si>
  <si>
    <t xml:space="preserve">S121</t>
  </si>
  <si>
    <t xml:space="preserve">10.1007/s12160-012-9413-2</t>
  </si>
  <si>
    <t xml:space="preserve">109QK</t>
  </si>
  <si>
    <t xml:space="preserve">WOS:000316383000017</t>
  </si>
  <si>
    <t xml:space="preserve">Grassetti, SN; Tennity, CL; Charles, NE; Turner, EA; Barry, CT</t>
  </si>
  <si>
    <t xml:space="preserve">Grassetti, Stevie N.; Tennity, Cassidy L.; Charles, Nora E.; Turner, Erlanger A.; Barry, Christopher T.</t>
  </si>
  <si>
    <t xml:space="preserve">Parenting practices and callous unemotional traits predict behavioral infractions at military-style youth challenge academies</t>
  </si>
  <si>
    <t xml:space="preserve">CURRENT PSYCHOLOGY</t>
  </si>
  <si>
    <t xml:space="preserve">Article; Early Access</t>
  </si>
  <si>
    <t xml:space="preserve">Callous-unemotional traits; Parenting; Residential program</t>
  </si>
  <si>
    <t xml:space="preserve">CORPORAL PUNISHMENT; COMMUNITY SAMPLE; CHILD OUTCOMES; ASSOCIATIONS; ADOLESCENTS; ADJUSTMENT; INVENTORY; SPANKING; DISCREPANCIES; DISCIPLINE</t>
  </si>
  <si>
    <t xml:space="preserve">Behavioral infractions may impede adolescents' ability to benefit from programing in residential settings since such infractions may limit program participation. Identifying adolescents who are at risk of behavioral infractions can help to target supports to these youth. The current study tested hypothesized links between callous-unemotional (CU) traits, parenting practices, and disciplinary infractions. Participants were 292 adolescents attending a military-style residential program (M age = 16.76, SD = 0.731; 82.9% male; 66.2% White and 33.8% Black). Participants completed the Inventory of Callous-Unemotional Traits (ICU; Frick, 2004) and the Alabama Parenting Questionnaire (APQ; Frick, 1991). Disciplinary infractions were accessed via program archival records. Black adolescents reported higher CU traits than did White adolescents and received a higher number of infractions during the program. There were no racial group differences in reports of parenting practices. A Poisson regression that included race suggested that CU traits (IRR = 1.015, p &lt;.001), negative parenting (IRR = 1.011, p&lt; .001), and positive parenting (IRR = 0.995, p= .012) each significantly predicted behavioral infractions in hypothesized directions. Study limitations, implications, and future research directions are discussed.</t>
  </si>
  <si>
    <t xml:space="preserve">[Grassetti, Stevie N.] West Chester Univ Penn, Psychol Dept, 125 W Rosedale Ave, W Chester, PA 19383 USA; [Tennity, Cassidy L.; Charles, Nora E.] Univ Southern Mississippi, Psychol Dept, Hattiesburg, MS 39406 USA; [Turner, Erlanger A.] Pepperdine Univ, Psychol Div, Malibu, CA 90265 USA; [Barry, Christopher T.] Washington State Univ, Psychol Dept, Pullman, WA 99164 USA</t>
  </si>
  <si>
    <t xml:space="preserve">University of Southern Mississippi; Pepperdine University; Washington State University</t>
  </si>
  <si>
    <t xml:space="preserve">Grassetti, SN (corresponding author), West Chester Univ Penn, Psychol Dept, 125 W Rosedale Ave, W Chester, PA 19383 USA.</t>
  </si>
  <si>
    <t xml:space="preserve">SGrassetti@wcupa.edu</t>
  </si>
  <si>
    <t xml:space="preserve">Turner, Erlanger/L-5123-2019</t>
  </si>
  <si>
    <t xml:space="preserve">Grassetti, Stevie/0000-0002-5565-4082</t>
  </si>
  <si>
    <t xml:space="preserve">1046-1310</t>
  </si>
  <si>
    <t xml:space="preserve">1936-4733</t>
  </si>
  <si>
    <t xml:space="preserve">CURR PSYCHOL</t>
  </si>
  <si>
    <t xml:space="preserve">Curr. Psychol.</t>
  </si>
  <si>
    <t xml:space="preserve">2022 NOV 9</t>
  </si>
  <si>
    <t xml:space="preserve">10.1007/s12144-022-03840-2</t>
  </si>
  <si>
    <t xml:space="preserve">NOV 2022</t>
  </si>
  <si>
    <t xml:space="preserve">6A3OE</t>
  </si>
  <si>
    <t xml:space="preserve">WOS:000880566100005</t>
  </si>
  <si>
    <t xml:space="preserve">Ibrahim, DA; Godfrey, EB; Cappella, E; Burson, E</t>
  </si>
  <si>
    <t xml:space="preserve">Ibrahim, Deanna A.; Godfrey, Erin B.; Cappella, Elise; Burson, Esther</t>
  </si>
  <si>
    <t xml:space="preserve">The Art of Social Justice: Examining Arts Programming as a Context for Critical Consciousness Development Among Youth</t>
  </si>
  <si>
    <t xml:space="preserve">Critical consciousness; Arts participation; Extracurricular activities; Youth development</t>
  </si>
  <si>
    <t xml:space="preserve">SOCIOPOLITICAL CONTROL; ADOLESCENTS; VALIDATION; THEATER</t>
  </si>
  <si>
    <t xml:space="preserve">Critical consciousness has been linked to a range of positive outcomes, particularly among marginalized youth; yet, evidence on its developmental antecedents remains limited. The current study examines whether arts participation is associated with positive change in critical consciousness, and whether these associations differ by youth's social group status. The sample consisted of high school youth (N = 2537; 10% Latinx, 7% Multiracial; 4% Black; 5% Asian; 72% White; 2% Other; 53% Female; Mage = 15.69; age range = 10-20). The results showed that youth with higher arts participation demonstrate higher growth in critical reflection and action, adjusting for baseline critical consciousness, other types of extracurricular participation, and demographic characteristics. The association between arts participation and critical action was significantly stronger for youth of color than for white youth, and the association between arts participation and critical reflection was marginally significantly stronger for white youth than for youth of color. These findings suggest that it is crucial to extend opportunities for arts involvement to all students, and to expand the ways in which arts involvement can promote critical consciousness for youth of varying dimensions of oppression and privilege.</t>
  </si>
  <si>
    <t xml:space="preserve">[Ibrahim, Deanna A.; Godfrey, Erin B.; Cappella, Elise] NYU, Dept Appl Psychol, New York, NY 10003 USA; [Burson, Esther] Cornell Univ, Bronfenbrenner Ctr Translat Res, Ithaca, NY USA</t>
  </si>
  <si>
    <t xml:space="preserve">New York University; Cornell University</t>
  </si>
  <si>
    <t xml:space="preserve">Ibrahim, DA (corresponding author), NYU, Dept Appl Psychol, New York, NY 10003 USA.</t>
  </si>
  <si>
    <t xml:space="preserve">Deanna.ibrahim@nyu.edu</t>
  </si>
  <si>
    <t xml:space="preserve">Burson, Esther/HKF-2668-2023</t>
  </si>
  <si>
    <t xml:space="preserve">Burson, Esther/0000-0001-9682-6349; , Deanna/0000-0003-4940-4172</t>
  </si>
  <si>
    <t xml:space="preserve">National Institute on Minority Health and Health Disparities of the National Institutes of Health [R01MD009458]</t>
  </si>
  <si>
    <t xml:space="preserve">National Institute on Minority Health and Health Disparities of the National Institutes of Health</t>
  </si>
  <si>
    <t xml:space="preserve">Research reported in this publication was supported by a grant from the National Institute on Minority Health and Health Disparities of the National Institutes of Health under award number R01MD009458 (Principal Investigator: V. Paul Poteat; Co-Investigators: Jerel P. Calzo and Hirokazu Yoshikawa). The content is solely the responsibility of the authors and does not necessarily represent the official views of the National Institutes of Health.</t>
  </si>
  <si>
    <t xml:space="preserve">10.1007/s10964-021-01527-8</t>
  </si>
  <si>
    <t xml:space="preserve">OCT 2021</t>
  </si>
  <si>
    <t xml:space="preserve">ZI1LB</t>
  </si>
  <si>
    <t xml:space="preserve">WOS:000712488700001</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Green Published, hybrid</t>
  </si>
  <si>
    <t xml:space="preserve">WOS:000780017900001</t>
  </si>
  <si>
    <t xml:space="preserve">McClintock, EA</t>
  </si>
  <si>
    <t xml:space="preserve">McClintock, Elizabeth Aura</t>
  </si>
  <si>
    <t xml:space="preserve">When Does Race Matter? Race, Sex, and Dating at an Elite University</t>
  </si>
  <si>
    <t xml:space="preserve">JOURNAL OF MARRIAGE AND FAMILY</t>
  </si>
  <si>
    <t xml:space="preserve">adolescent sexual/contraceptive behavior; dating; interethnic; interracial; loglinear analysis; mate selection</t>
  </si>
  <si>
    <t xml:space="preserve">INTERRACIAL MARRIAGE; FRIENDSHIP SEGREGATION; QUALITATIVE RESEARCH; ETHNIC-DIFFERENCES; GENDER DIFFERENCES; INTERMARRIAGE; PATTERNS; TRENDS; DESIRABILITY; ADOLESCENTS</t>
  </si>
  <si>
    <t xml:space="preserve">This paper unites quantitative and qualitative data from the College Social Life Survey (n = 732) to describe and explain patterns of racial homophily in undergraduate sexual/romantic relationships at an elite university, a closed social setting. It expands the literature on interracial romantic unions by comparing homophily in hookups ( uncommitted sexual interactions), dates, and long-term relationships. Although this population embodies many characteristics associated with greater racial mixing ( youth, education, status equality, geographical proximity, racial diversity, independence from family), racial homophily is still strongly evident. Variation in levels of homophily among relationship types and among racial groups is explained by differences in desired homophily, social network segregation, and participation in formal race-based student organizations. Black students are particularly socially isolated.</t>
  </si>
  <si>
    <t xml:space="preserve">Stanford Univ, Dept Sociol, Stanford, CA 94305 USA</t>
  </si>
  <si>
    <t xml:space="preserve">Stanford University</t>
  </si>
  <si>
    <t xml:space="preserve">McClintock, EA (corresponding author), Stanford Univ, Dept Sociol, 450 Serra Mall,Bldg 120,Room 160, Stanford, CA 94305 USA.</t>
  </si>
  <si>
    <t xml:space="preserve">emcclint@stanford.edu</t>
  </si>
  <si>
    <t xml:space="preserve">0022-2445</t>
  </si>
  <si>
    <t xml:space="preserve">J MARRIAGE FAM</t>
  </si>
  <si>
    <t xml:space="preserve">J. Marriage Fam.</t>
  </si>
  <si>
    <t xml:space="preserve">10.1111/j.1741-3737.2009.00683.x</t>
  </si>
  <si>
    <t xml:space="preserve">Family Studies; Sociology</t>
  </si>
  <si>
    <t xml:space="preserve">546PJ</t>
  </si>
  <si>
    <t xml:space="preserve">WOS:000273822400007</t>
  </si>
  <si>
    <t xml:space="preserve">Knopf, AS; Krombach, P; Katz, AJ; Baker, R; Zimet, G</t>
  </si>
  <si>
    <t xml:space="preserve">Knopf, Amelia S.; Krombach, Peter; Katz, Amy J.; Baker, Rebecca; Zimet, Gregory</t>
  </si>
  <si>
    <t xml:space="preserve">Measuring research mistrust in adolescents and adults: Validity and reliability of an adapted version of the Group-Based Medical Mistrust Scale</t>
  </si>
  <si>
    <t xml:space="preserve">PLOS ONE</t>
  </si>
  <si>
    <t xml:space="preserve">VACCINE TRIAL PARTICIPATION; AFRICAN-AMERICANS; PREVENTION; BARRIERS; TRUST; RACE; FACILITATORS; DISTRUST; CONSENT; RACISM</t>
  </si>
  <si>
    <t xml:space="preserve">Mistrust of health care providers among persons of color is a significant barrier to engaging them in research studies. Underrepresentation of persons of color is particularly problematic when the health problem under study disproportionately affects minoritized communities. The purpose of this study was to test the validity and reliability of an abbreviated and adapted version of the Group Based Medical Mistrust Scale. The GBMMS is a 12-item scale with three subscales that assess suspicion, experiences of discrimination, and lack of support in the health care setting. To adapt for use in the research setting, we shortened the scale to six items, and replaced health care workers and health care with medical researchers and medical research, respectively. Using panelists from a market research firm, we recruited and enrolled a racially and ethnically diverse sample of American adults (N = 365) and adolescents aged 14-17 (N = 250). We administered the adapted scale in a web-based survey. We used Cronbach's alpha to evaluate measure internal reliability of the scale and external factor analysis to evaluate the relationships between the revised scale items. Five of the six items loaded onto a single factor, with (alpha = 0.917) for adolescents and (alpha = 0.912) for adults. Mean scores for each item ranged from 2.5-2.9, and the mean summary score (range 6-25) was 13.3 for adults and 13.1 for adolescents. Among adults, Black respondents had significantly higher mean summary scores compared to whites and those in other racia/ethnic groups (p&lt;0.001). There was a trend toward significance for Black adolescents as compared to white respondents and those in other racial/ethnic groups (p = 0.09). This five-item modified version of the GBMMS is reliable and valid for measuring research mistrust with American adults and adolescents of diverse racial and ethnic identities.</t>
  </si>
  <si>
    <t xml:space="preserve">[Knopf, Amelia S.; Baker, Rebecca] Indiana Univ, Dept Community &amp; Hlth Syst, Sch Nursing, Indianapolis, IN 46204 USA; [Krombach, Peter] Indiana Univ, Off Evaluat, Sch Nursing, Indianapolis, IN 46204 USA; [Katz, Amy J.; Zimet, Gregory] Indiana Univ, Sch Med, Dept Pediat, Div Adolescent Med, Indianapolis, IN 46202 USA</t>
  </si>
  <si>
    <t xml:space="preserve">Indiana University System; Indiana University-Purdue University Indianapolis; Indiana University System; Indiana University-Purdue University Indianapolis; Indiana University System; Indiana University-Purdue University Indianapolis</t>
  </si>
  <si>
    <t xml:space="preserve">Knopf, AS (corresponding author), Indiana Univ, Dept Community &amp; Hlth Syst, Sch Nursing, Indianapolis, IN 46204 USA.</t>
  </si>
  <si>
    <t xml:space="preserve">asknopf@iu.edu</t>
  </si>
  <si>
    <t xml:space="preserve">Knopf, Amelia/0000-0003-2557-4556</t>
  </si>
  <si>
    <t xml:space="preserve">PUBLIC LIBRARY SCIENCE</t>
  </si>
  <si>
    <t xml:space="preserve">SAN FRANCISCO</t>
  </si>
  <si>
    <t xml:space="preserve">1160 BATTERY STREET, STE 100, SAN FRANCISCO, CA 94111 USA</t>
  </si>
  <si>
    <t xml:space="preserve">1932-6203</t>
  </si>
  <si>
    <t xml:space="preserve">PLoS One</t>
  </si>
  <si>
    <t xml:space="preserve">JAN 22</t>
  </si>
  <si>
    <t xml:space="preserve">e0245783</t>
  </si>
  <si>
    <t xml:space="preserve">10.1371/journal.pone.0245783</t>
  </si>
  <si>
    <t xml:space="preserve">Multidisciplinary Sciences</t>
  </si>
  <si>
    <t xml:space="preserve">Science Citation Index Expanded (SCI-EXPANDED); Social Science Citation Index (SSCI)</t>
  </si>
  <si>
    <t xml:space="preserve">Science &amp; Technology - Other Topics</t>
  </si>
  <si>
    <t xml:space="preserve">PZ7OB</t>
  </si>
  <si>
    <t xml:space="preserve">Green Published, gold</t>
  </si>
  <si>
    <t xml:space="preserve">WOS:000612929300117</t>
  </si>
  <si>
    <t xml:space="preserve">Bottia, MC; Mickelson, RA; Giersch, J; Stearns, E; Moller, S</t>
  </si>
  <si>
    <t xml:space="preserve">Bottia, Martha Cecilia; Mickelson, Roslyn Arlin; Giersch, Jason; Stearns, Elizabeth; Moller, Stephanie</t>
  </si>
  <si>
    <t xml:space="preserve">The role of high school racial composition and opportunities to learn in students' STEM college participation</t>
  </si>
  <si>
    <t xml:space="preserve">JOURNAL OF RESEARCH IN SCIENCE TEACHING</t>
  </si>
  <si>
    <t xml:space="preserve">diversity; policy; school culture; sociology</t>
  </si>
  <si>
    <t xml:space="preserve">ACADEMIC-ACHIEVEMENT; TRACK PLACEMENT; BLACK-WHITE; MATHEMATICS; OUTCOMES; SCIENCE; RACE; SEGREGATION; GENDER; PERSISTENCE</t>
  </si>
  <si>
    <t xml:space="preserve">We analyze longitudinal data from students who spent their academic careers in North Carolina (NC) public secondary schools and attended NC public universities to investigate the importance of high school racial composition and opportunities to learn in secondary school for choosing a science, technology, engineering, and mathematics (STEM) major. We consider school racial composition and opportunities to learn as contexts that shape students' decisions regarding college majors. Results of cross-classified hierarchical logistic models indicate that attending schools with predominantly White students is negatively associated with declaring a STEM major and with graduating with a STEM major irrespective of students' own race. The finding suggests that for students in North Carolina, attending racially isolated White high schools is related to a decrease in adolescents' participation in STEM during college.</t>
  </si>
  <si>
    <t xml:space="preserve">[Bottia, Martha Cecilia; Mickelson, Roslyn Arlin; Stearns, Elizabeth; Moller, Stephanie] Univ North Carolina Charlotte, Dept Sociol, 9201 Univ City Blvd, Charlotte, NC 28223 USA; [Giersch, Jason] Univ North Carolina Charlotte, Dept Polit Sci, Charlotte, NC USA</t>
  </si>
  <si>
    <t xml:space="preserve">University of North Carolina; University of North Carolina Charlotte; University of North Carolina; University of North Carolina Charlotte</t>
  </si>
  <si>
    <t xml:space="preserve">Bottia, MC (corresponding author), Univ North Carolina Charlotte, Dept Sociol, 9201 Univ City Blvd, Charlotte, NC 28223 USA.</t>
  </si>
  <si>
    <t xml:space="preserve">mbottia@uncc.edu</t>
  </si>
  <si>
    <t xml:space="preserve">Giersch, Jason/AAK-1569-2021; Bottia, Martha/AAT-2047-2020</t>
  </si>
  <si>
    <t xml:space="preserve">Moller, Stephanie/0000-0002-8239-719X; Bottia, Martha/0000-0001-5150-520X; Giersch, Jason/0000-0002-0462-9477</t>
  </si>
  <si>
    <t xml:space="preserve">Direct For Education and Human Resources; Division Of Research On Learning [1420363] Funding Source: National Science Foundation</t>
  </si>
  <si>
    <t xml:space="preserve">Direct For Education and Human Resources; Division Of Research On Learning(National Science Foundation (NSF)NSF - Directorate for STEM Education (EDU))</t>
  </si>
  <si>
    <t xml:space="preserve">0022-4308</t>
  </si>
  <si>
    <t xml:space="preserve">1098-2736</t>
  </si>
  <si>
    <t xml:space="preserve">J RES SCI TEACH</t>
  </si>
  <si>
    <t xml:space="preserve">J. Res. Sci. Teach.</t>
  </si>
  <si>
    <t xml:space="preserve">10.1002/tea.21426</t>
  </si>
  <si>
    <t xml:space="preserve">FW6SH</t>
  </si>
  <si>
    <t xml:space="preserve">WOS:000425448100006</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Teachers College; Columbia University</t>
  </si>
  <si>
    <t xml:space="preserve">Bañales, J (corresponding author), Univ Illinois, Dept Psychol, 1007 W Harrison St, Chicago, IL 60607 USA.</t>
  </si>
  <si>
    <t xml:space="preserve">jbanal2@uic.edu</t>
  </si>
  <si>
    <t xml:space="preserve">Cryer-Coupet, Qiana/0000-0002-4537-0799</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APR 2021</t>
  </si>
  <si>
    <t xml:space="preserve">6Q8WQ</t>
  </si>
  <si>
    <t xml:space="preserve">WOS:000643474000001</t>
  </si>
  <si>
    <t xml:space="preserve">Coleman-King, C; Adams-Bass, V; Bentley-Edwards, K; Thomas, D; Thompson, C; Michael, A; Miller, G; Charity-Parker, B; Stevenson, H</t>
  </si>
  <si>
    <t xml:space="preserve">Coleman-King, Chonika; Adams-Bass, Valerie; Bentley-Edwards, Keisha; Thomas, Duane; Thompson, Celine; Michael, Ali; Miller, Gwendolyn; Charity-Parker, Bianka; Stevenson, Howard</t>
  </si>
  <si>
    <t xml:space="preserve">Got Skillz? Recasting and Negotiating Racial Tension in Teacher-Student Relationships Amidst Shifting Demographics</t>
  </si>
  <si>
    <t xml:space="preserve">SOCIAL SCIENCES-BASEL</t>
  </si>
  <si>
    <t xml:space="preserve">education; racial justice; racial socialization; teacher education; Black children; middle school</t>
  </si>
  <si>
    <t xml:space="preserve">AFRICAN-AMERICAN CHILDREN; STEREOTYPE THREAT; SOCIALIZATION PRACTICES; EMOTIONAL FACTORS; TEST-PERFORMANCE; DISCIPLINE GAP; OLDER CHILDREN; BLACK; DISCRIMINATION; RACE</t>
  </si>
  <si>
    <t xml:space="preserve">This paper reports on a curriculum designed for Black students whose school teachers and administrators sought to address concerns about students' academic underachievement and behavioral challenges. In order to design the curriculum, we examined Black students' reactions to race- and academic-related stress as a result of their interactions with mostly White teachers and peers in an increasingly diversifying predominantly White, middle-class community. Grounded in principles of Racial Encounter Coping Appraisal and Socialization Theory (RECAST), a paradigm for understanding the racial coping strategies utilized by individuals to contend with racial stress and well-being, the study sought to elucidate racial tensions found in schooling relationships that foster racial disparities in classrooms. Specifically, our team conducted focus group sessions with Black parents and students which were guided by our use of the Cultural and Racial Experiences of Socialization Survey (CARES), a racial and ethnic socialization measure that elicits responses from students about the kinds of messages students receive about race and ethnicity from people parents and teachers. Data from the sessions subsequently informed the design of Let's Talk? (LT), a racial conflict resolution curriculum for Black adolescents. In this paper, we share what we learned about students' school experiences and coping mechanism through their participation in LT.</t>
  </si>
  <si>
    <t xml:space="preserve">[Coleman-King, Chonika] Univ Florida, Coll Educ, 2602B Norman Hall,POB 117048, Gainesville, FL 32611 USA; [Adams-Bass, Valerie] Univ Virginia, Sch Educ &amp; Human Dev, Dept Human Serv, 405 Emmet St, Charlottesville, VA 22904 USA; [Bentley-Edwards, Keisha] Duke Univ, SD Cook Ctr Social Equ, Sch Med, 2024 West Main St,Box 104407, Durham, NC 27708 USA; [Thomas, Duane] Sheppard Pratt Hlth Syst, 6501 N Charles St, Baltimore, MD 21204 USA; [Thompson, Celine] Univ Virginia, Ctr Adv Study Teaching &amp; Learning, Sch Educ &amp; Human Dev, 405 Emmet St, Charlottesville, VA 22904 USA; [Michael, Ali] Race Inst K12 Educators, POB 8836, Elkins Pk, PA 19027 USA; [Miller, Gwendolyn] Addressing Racial Microaggress LLC, 27180 Barefoot Blvd, Millsboro, DE 19966 USA; [Charity-Parker, Bianka] Univ Virginia, Sch Educ &amp; Human Dev, 405 Emmet St, Charlottesville, VA 22904 USA; [Stevenson, Howard] Univ Penn, Grad Sch Educ, Human Dev &amp; Quantitat Methods Div, 3700 Walnut St, Philadelphia, PA 19104 USA</t>
  </si>
  <si>
    <t xml:space="preserve">State University System of Florida; University of Florida; University of Virginia; Duke University; University of Virginia; University of Virginia; University of Pennsylvania</t>
  </si>
  <si>
    <t xml:space="preserve">Coleman-King, C (corresponding author), Univ Florida, Coll Educ, 2602B Norman Hall,POB 117048, Gainesville, FL 32611 USA.;Adams-Bass, V (corresponding author), Univ Virginia, Sch Educ &amp; Human Dev, Dept Human Serv, 405 Emmet St, Charlottesville, VA 22904 USA.</t>
  </si>
  <si>
    <t xml:space="preserve">coleking@coe.ufl.edu; vnb2j@virginia.edu; keisha.bentley.edwards@duke.edu; dthomas@midatlanticpbis.org; cit8bd@virginia.edu; ali.s.michael@gmail.com; grybm@addressingracialmicroaggressions.com; bmc4qb@virginia.edu; howards@upenn.edu</t>
  </si>
  <si>
    <t xml:space="preserve">Bentley-Edwards, Keisha L/N-6387-2014</t>
  </si>
  <si>
    <t xml:space="preserve">Bentley-Edwards, Keisha L/0000-0001-8430-4850; Charity-Parker, Bianka/0000-0003-1415-0248</t>
  </si>
  <si>
    <t xml:space="preserve">MDPI</t>
  </si>
  <si>
    <t xml:space="preserve">BASEL</t>
  </si>
  <si>
    <t xml:space="preserve">ST ALBAN-ANLAGE 66, CH-4052 BASEL, SWITZERLAND</t>
  </si>
  <si>
    <t xml:space="preserve">2076-0760</t>
  </si>
  <si>
    <t xml:space="preserve">SOC SCI-BASEL</t>
  </si>
  <si>
    <t xml:space="preserve">Soc. Sci.-Basel</t>
  </si>
  <si>
    <t xml:space="preserve">10.3390/socsci10030099</t>
  </si>
  <si>
    <t xml:space="preserve">TY4QE</t>
  </si>
  <si>
    <t xml:space="preserve">WOS:000683769900021</t>
  </si>
  <si>
    <t xml:space="preserve">Weston, RE; Zeng, H; Battle, J</t>
  </si>
  <si>
    <t xml:space="preserve">Weston, R. Eric; Zeng, Howard; Battle, Juan</t>
  </si>
  <si>
    <t xml:space="preserve">Physical activity and GPA: Results from a national sample of Black students</t>
  </si>
  <si>
    <t xml:space="preserve">JOURNAL OF HUMAN BEHAVIOR IN THE SOCIAL ENVIRONMENT</t>
  </si>
  <si>
    <t xml:space="preserve">Physical activity; academic achievement; gender disparities; safety concerns; socioeconomic status</t>
  </si>
  <si>
    <t xml:space="preserve">SOCIOECONOMIC-STATUS; HEALTH; CHILDREN; SAFETY; PARTICIPATION; ASSOCIATIONS; DISPARITIES; OUTCOMES; SCHOOL; YOUTH</t>
  </si>
  <si>
    <t xml:space="preserve">Physical Activity is an important contributor to health, both physical and cognitive. The relationship between physical activity and educational outcomes has been explored in a variety of venues. Little research, however, has recently interrogated this subject longitudinally, and especially for a national sample of Black students. To address that gap, this paper employs data from the High School Longitudinal Study (HSLS), hierarchical regression modeling, and intersectionality theory to evaluate the relative impact of extracurricular activities, school attitudes, and the impact of demographics on the Personal Health and Physical Education Grade Point Average of over 1,000 Black high school students. The High School Longitudinal Study is a nationally representative, longitudinal study of ninth graders followed through their secondary and postsecondary years. Further, we examined the results separately for male and female students, in order to achieve a better understanding of physical activity and academic achievement from the female perspective. Our findings reinforce the importance of participating in sports and extracurricular activities in fostering positive educational outcomes for Black students, male and female, nationally. Finally, recommendations are offered to parents, community leaders, teachers, school administrators, and policy makers regarding implementation strategies to optimize the benefits of Physical Activity to Black adolescents.</t>
  </si>
  <si>
    <t xml:space="preserve">[Weston, R. Eric] CUNY Brooklyn Coll, Dept Hlth &amp; Nutr Sci, 2900 Bedford Ave, Brooklyn, NY 11210 USA; [Zeng, Howard] CUNY Brooklyn Coll, Dept Kinesiol, Brooklyn, NY 11210 USA; [Battle, Juan] CUNY, Grad Ctr, Dept Sociol, New York, NY USA</t>
  </si>
  <si>
    <t xml:space="preserve">City University of New York (CUNY) System; Brooklyn College (CUNY); City University of New York (CUNY) System; Brooklyn College (CUNY); City University of New York (CUNY) System</t>
  </si>
  <si>
    <t xml:space="preserve">Weston, RE (corresponding author), CUNY Brooklyn Coll, Dept Hlth &amp; Nutr Sci, 2900 Bedford Ave, Brooklyn, NY 11210 USA.</t>
  </si>
  <si>
    <t xml:space="preserve">rweston@brooklyn.cuny.edu</t>
  </si>
  <si>
    <t xml:space="preserve">1091-1359</t>
  </si>
  <si>
    <t xml:space="preserve">1540-3556</t>
  </si>
  <si>
    <t xml:space="preserve">J HUM BEHAV SOC ENVI</t>
  </si>
  <si>
    <t xml:space="preserve">J. Hum. Behav. Soc. Environ.</t>
  </si>
  <si>
    <t xml:space="preserve">MAY 18</t>
  </si>
  <si>
    <t xml:space="preserve">10.1080/10911359.2019.1687387</t>
  </si>
  <si>
    <t xml:space="preserve">JAN 2020</t>
  </si>
  <si>
    <t xml:space="preserve">LE1CT</t>
  </si>
  <si>
    <t xml:space="preserve">WOS:000506482100001</t>
  </si>
  <si>
    <t xml:space="preserve">Fourie, J; Slabbert, E; Saayman, M</t>
  </si>
  <si>
    <t xml:space="preserve">Fourie, Jaco; Slabbert, Elmarie; Saayman, Melville</t>
  </si>
  <si>
    <t xml:space="preserve">THE LEISURE AND SPORT PARTICIPATION PATTERNS OF HIGH SCHOOL LEARNERS IN POTCHEFSTROOM</t>
  </si>
  <si>
    <t xml:space="preserve">Recreation; Leisure; Adolescents; Needs; Behaviour; Correlation analysis</t>
  </si>
  <si>
    <t xml:space="preserve">PHYSICAL-ACTIVITY; SELF-ESTEEM; BOREDOM; STUDENTS</t>
  </si>
  <si>
    <t xml:space="preserve">Leisure and sport activities are thought to be developmentally important because it provides opportunities for skill development and the formation of social relationships during adolescence. Added to this the number and variety of leisure and sport activities create ample opportunities for participation. However, it became evident that leisure behaviour of adolescents today is not always constructive or positive and that the learners are becoming more passive. This passivity is influenced by various factors such as lack of time for leisure, too much exposure to technological means of spending leisure time, changing lifestyles and other influences. Leisure can be seen as an activity chosen in relative freedom for its qualities of satisfaction whereas sport can be seen as organised activities focused on physical effort with some relative measurement of outcomes. The aim of this article is therefore to determine the leisure and sport participation patterns of high school learners and to indicate differences in preferences for leisure and sport activities based on socio-demographic variables. A survey was conducted at six high schools in Potchefstroom resulting in I 036 questionnaires used for statistical analysis. The results revealed that high school learners experience boredom in Potchefstroom, even though they have little time available per week for participation in leisure activities. When participating in leisure activities, they prefer socialising with friends, watching television or spending time on the computer. In terms of sport, respondents prefer typical school sports such as athletics, soccer and hockey. It was also noted that a large proportion of the learners visit a gymnasium. Correlations were determined between gender and sport, gender and leisure, race and sport, as well as race and leisure. It was noted that rugby and soccer were more associated with males. Although there were small practical significant differences between gender and leisure activities, it was found that males and females do not necessarily differ in their preferences of leisure activities. Females participated in leisure activities more than males. Soccer was preferred by predominantly black respondents and visits to the gymnasium by predominantly white respondents. Watching television, movies, visiting boys and socialising with friends were preferred by white respondents whereas black respondents enjoyed reading, studying, religious activities and visiting girls as leisure activities.</t>
  </si>
  <si>
    <t xml:space="preserve">[Fourie, Jaco; Slabbert, Elmarie; Saayman, Melville] North West Univ, Inst Tourism Wildlife Econ &amp; Leisure Studies, ZA-2520 Potchefstroom, South Africa</t>
  </si>
  <si>
    <t xml:space="preserve">North West University - South Africa</t>
  </si>
  <si>
    <t xml:space="preserve">Fourie, J (corresponding author), North West Univ, Inst Tourism Wildlife Econ &amp; Leisure Studies, Private Bag X6001, ZA-2520 Potchefstroom, South Africa.</t>
  </si>
  <si>
    <t xml:space="preserve">jacofourie25@gmail.com</t>
  </si>
  <si>
    <t xml:space="preserve">Slabbert, Elmarie/L-9077-2013</t>
  </si>
  <si>
    <t xml:space="preserve">Slabbert, Elmarie/0000-0003-4311-6962</t>
  </si>
  <si>
    <t xml:space="preserve">755FV</t>
  </si>
  <si>
    <t xml:space="preserve">WOS:000289913800006</t>
  </si>
  <si>
    <t xml:space="preserve">Plummer, JA; Wray-Lake, L; Alvis, L; Metzger, A; Syvertsen, AK</t>
  </si>
  <si>
    <t xml:space="preserve">Plummer, Jason Anthony; Wray-Lake, Laura; Alvis, Lauren; Metzger, Aaron; Syvertsen, Amy K.</t>
  </si>
  <si>
    <t xml:space="preserve">Assessing the Link between Adolescents' Awareness of Inequality and Civic Engagement across Time and Racial/Ethnic Groups</t>
  </si>
  <si>
    <t xml:space="preserve">Sociopolitical development; Measurement invariance; Critical consciousness</t>
  </si>
  <si>
    <t xml:space="preserve">OF-FIT INDEXES; CRITICAL CONSCIOUSNESS; SOCIOPOLITICAL DEVELOPMENT; POLITICAL-PARTICIPATION; YOUTH; DISCRIMINATION; ASSOCIATIONS; EFFICACY; DESIGN</t>
  </si>
  <si>
    <t xml:space="preserve">Adolescents' awareness of societal inequality has been linked to higher civic engagement. This study expands prior research by testing whether awareness of inequality differentially motivates prosocial and political forms of civic engagement, whether adults' modeling of civic agency moderates links between awareness of inequality and civic engagement, and whether associations differ by race/ethnicity. Longitudinal data came from 3208 youth (M-age = 14.1, Range = 7-20, 56.1% female, 39.7% White, 38.4% Latinx, 12.3% Black, and 6.9% Asian). Across racial/ethnic groups, awareness of societal inequality predicted increased political behaviors and beliefs 2 years later. Adults' modeling of civic agency predicted certain forms of civic engagement but did not moderate links. The findings advance theory and research on the motivating role of awareness of inequality for political beliefs and actions.</t>
  </si>
  <si>
    <t xml:space="preserve">[Plummer, Jason Anthony; Wray-Lake, Laura] Univ Calif Los Angeles, Dept Social Welf, Los Angeles, CA 90095 USA; [Alvis, Lauren] Montclaire State Univ, RYTE Inst, Montclair, NJ USA; [Metzger, Aaron] West Virginia Univ, Dept Psychol, Morgantown, WV 26506 USA; [Syvertsen, Amy K.] Search Inst, Minneapolis, MN USA</t>
  </si>
  <si>
    <t xml:space="preserve">University of California System; University of California Los Angeles; West Virginia University</t>
  </si>
  <si>
    <t xml:space="preserve">Plummer, JA (corresponding author), Univ Calif Los Angeles, Dept Social Welf, Los Angeles, CA 90095 USA.</t>
  </si>
  <si>
    <t xml:space="preserve">jasonplu@ucla.edu</t>
  </si>
  <si>
    <t xml:space="preserve">Plummer, Jason Anthony/0000-0002-4279-3227</t>
  </si>
  <si>
    <t xml:space="preserve">John Templeton Foundation; National Science Foundation [1551520]; UCLA's Graduate Division; Direct For Social, Behav &amp; Economic Scie; Division Of Behavioral and Cognitive Sci [1551520] Funding Source: National Science Foundation</t>
  </si>
  <si>
    <t xml:space="preserve">John Templeton Foundation; National Science Foundation(National Science Foundation (NSF)); UCLA's Graduate Division; Direct For Social, Behav &amp; Economic Scie; Division Of Behavioral and Cognitive Sci(National Science Foundation (NSF)NSF - Directorate for Social, Behavioral &amp; Economic Sciences (SBE))</t>
  </si>
  <si>
    <t xml:space="preserve">This research was made possible through the support of a grant from the John Templeton Foundation and the National Science Foundation under Grant 1551520. Any opinions, findings, and conclusions or recommendations expressed in this material are those of the authors and do not necessarily reflect the views of the National Science Foundation or the John Templeton Foundation. The first author's time was supported by a fellowship from UCLA's Graduate Division.</t>
  </si>
  <si>
    <t xml:space="preserve">10.1007/s10964-021-01545-6</t>
  </si>
  <si>
    <t xml:space="preserve">JAN 2022</t>
  </si>
  <si>
    <t xml:space="preserve">WOS:000739819100001</t>
  </si>
  <si>
    <t xml:space="preserve">Wolbrecht, C; Campbell, DE</t>
  </si>
  <si>
    <t xml:space="preserve">Wolbrecht, Christina; Campbell, David E.</t>
  </si>
  <si>
    <t xml:space="preserve">Leading by example: Female members of parliament as political role models</t>
  </si>
  <si>
    <t xml:space="preserve">AMERICAN JOURNAL OF POLITICAL SCIENCE</t>
  </si>
  <si>
    <t xml:space="preserve">Article; Proceedings Paper</t>
  </si>
  <si>
    <t xml:space="preserve">63rd Annual Meeting of the Midwest-Political-Science-Association</t>
  </si>
  <si>
    <t xml:space="preserve">APR 07-10, 2005</t>
  </si>
  <si>
    <t xml:space="preserve">Chicago, IL</t>
  </si>
  <si>
    <t xml:space="preserve">Midwest Polit Sci Assoc</t>
  </si>
  <si>
    <t xml:space="preserve">DESCRIPTIVE REPRESENTATION; NATIONAL LEGISLATURES; CONTEXTUAL FACTORS; WOMENS; GENDER; BLACK; ELECTION; PARTICIPATION; SOCIALIZATION; EMPOWERMENT</t>
  </si>
  <si>
    <t xml:space="preserve">One argument advanced in favor of descriptive representation is that female politicians serve as role models, inspiring other women to political activity. While previous research finds female role models affect women's psychological engagement, few studies report an impact on women's active participation, and none have done so in cross-national research. Our work also is the first to consider whether the impact of female role models is, as the term implies, greater among the young. Using three cross-national datasets, we find that where there are more female members of parliament (MPs), adolescent girls are more likely to discuss politics with friends and to intend to participate in politics as adults, and adult women are more likely to discuss and participate in politics. The presence of female MPs registers the same effect on political discussion regardless of age, but the impact on women's political activity is far greater among the young than the old.</t>
  </si>
  <si>
    <t xml:space="preserve">Univ Notre Dame, Notre Dame, IN 46556 USA</t>
  </si>
  <si>
    <t xml:space="preserve">University of Notre Dame</t>
  </si>
  <si>
    <t xml:space="preserve">Wolbrecht, C (corresponding author), Univ Notre Dame, 217 OShaughnessy Hall, Notre Dame, IN 46556 USA.</t>
  </si>
  <si>
    <t xml:space="preserve">Wolbrecht.1@nd.edu; Dave_Campbell@nd.edu</t>
  </si>
  <si>
    <t xml:space="preserve">Wolbrecht, Christina/0000-0001-9472-2511</t>
  </si>
  <si>
    <t xml:space="preserve">0092-5853</t>
  </si>
  <si>
    <t xml:space="preserve">1540-5907</t>
  </si>
  <si>
    <t xml:space="preserve">AM J POLIT SCI</t>
  </si>
  <si>
    <t xml:space="preserve">Am. J. Polit. Sci.</t>
  </si>
  <si>
    <t xml:space="preserve">10.1111/j.1540-5907.2007.00289.x</t>
  </si>
  <si>
    <t xml:space="preserve">Political Science</t>
  </si>
  <si>
    <t xml:space="preserve">Social Science Citation Index (SSCI); Conference Proceedings Citation Index - Social Science &amp; Humanities (CPCI-SSH)</t>
  </si>
  <si>
    <t xml:space="preserve">Government &amp; Law</t>
  </si>
  <si>
    <t xml:space="preserve">217BL</t>
  </si>
  <si>
    <t xml:space="preserve">WOS:000249923300014</t>
  </si>
  <si>
    <t xml:space="preserve">Brassel, ST; Settles, IH; Jellison, WA; Dodson, C</t>
  </si>
  <si>
    <t xml:space="preserve">Brassel, Sheila T.; Settles, Isis H.; Jellison, William A.; Dodson, Catherine</t>
  </si>
  <si>
    <t xml:space="preserve">Power and Race in Black and White Men's Perceptions and Experiences of Manhood</t>
  </si>
  <si>
    <t xml:space="preserve">TRANSLATIONAL ISSUES IN PSYCHOLOGICAL SCIENCE</t>
  </si>
  <si>
    <t xml:space="preserve">Black/African American; intersectionality theory; manhood; masculinity; racial differences</t>
  </si>
  <si>
    <t xml:space="preserve">ADOLESCENT MALES; MASCULINITY; GENDER; INTERSECTIONALITY; PSYCHOLOGY; PARTICIPATION; PREVENTION; PRIVILEGE; IDENTITY; RACISM</t>
  </si>
  <si>
    <t xml:space="preserve">Traditional masculinity delineates a hegemonic set of beliefs and expectations about manhood in the United States that are most applicable to White men and marginalize men of color. In this study, we used an intersectional, qualitative framework to examine the role of race and power in shaping Black (n = 11) and White (n = 12) men's perceptions and experiences of manhood. Analysis of focus group data revealed two ways in which power was linked to manhood. First, men expressed that manhood was linked with responsibility-however, Black men were responsible to a wider network of individuals (e.g., extended family, the Black community) than White men, who were primarily responsible to their immediate family. Nevertheless, both groups of men perceived that responsibility provided them with power and status, but was also precarious. Second, although both Black and White men acknowledged their gender privilege, they simultaneously positioned themselves as targets of oppression, but in different ways. Together, our results suggest that whereas White men's experiences of manhood are consistent with traditional masculinity, Black men's experiences are more relational and interdependent in nature, reflecting racial power dynamics and sociohistorical context. Our intersectional approach enabled us to critically analyze race for both Black and White men, thereby naming and interrogating Whiteness in experiences of manhood and destabilizing its status as normative. Our results have implications for researchers and mental health practitioners, calling them to critically consider the role of race, power, and privilege-including Whiteness-when engaging with masculinity and manhood.</t>
  </si>
  <si>
    <t xml:space="preserve">[Brassel, Sheila T.; Settles, Isis H.] Univ Michigan, Dept Psychol, Ann Arbor, MI 48109 USA; [Settles, Isis H.] Univ Michigan, Dept Afroamer &amp; African Studies, Ann Arbor, MI 48109 USA; [Jellison, William A.] Quinnipiac Univ, Dept Psychol, Hamden, CT 06518 USA; [Dodson, Catherine] Michigan State Univ, Dept Psychol, E Lansing, MI 48824 USA; [Dodson, Catherine] iMarket Res, Newtown, PA USA; [Brassel, Sheila T.] Catalyst Inc, 120 Wall St,15th Floor, New York, NY 10005 USA</t>
  </si>
  <si>
    <t xml:space="preserve">University of Michigan System; University of Michigan; University of Michigan System; University of Michigan; Quinnipiac University; Michigan State University</t>
  </si>
  <si>
    <t xml:space="preserve">Brassel, ST (corresponding author), Catalyst Inc, 120 Wall St,15th Floor, New York, NY 10005 USA.</t>
  </si>
  <si>
    <t xml:space="preserve">stbrass@umich.edu</t>
  </si>
  <si>
    <t xml:space="preserve">Brassel, Sheila/0000-0003-1683-1717</t>
  </si>
  <si>
    <t xml:space="preserve">2332-2136</t>
  </si>
  <si>
    <t xml:space="preserve">2332-2179</t>
  </si>
  <si>
    <t xml:space="preserve">TRANSL ISS PSYCH SCI</t>
  </si>
  <si>
    <t xml:space="preserve">Transl. Iss. Psychol. Sci.</t>
  </si>
  <si>
    <t xml:space="preserve">10.1037/tps0000257</t>
  </si>
  <si>
    <t xml:space="preserve">Psychology; Psychology, Multidisciplinary</t>
  </si>
  <si>
    <t xml:space="preserve">RU5YN</t>
  </si>
  <si>
    <t xml:space="preserve">WOS:000645223600004</t>
  </si>
  <si>
    <t xml:space="preserve">Brown, M; Pyle, C; Ellison, NB</t>
  </si>
  <si>
    <t xml:space="preserve">Brown, Michael; Pyle, Cassidy; Ellison, Nicole B.</t>
  </si>
  <si>
    <t xml:space="preserve">On My Head About It: College Aspirations, Social Media Participation, and Community Cultural Wealth</t>
  </si>
  <si>
    <t xml:space="preserve">SOCIAL MEDIA + SOCIETY</t>
  </si>
  <si>
    <t xml:space="preserve">college access; community cultural wealth; educational technology; social network sites</t>
  </si>
  <si>
    <t xml:space="preserve">BLACK-YOUTH; STUDENTS; FACEBOOK; ACCESS; PERSPECTIVES; ADJUSTMENT; PATHWAYS; CHOICE</t>
  </si>
  <si>
    <t xml:space="preserve">Given the widespread use of social media among adolescents, online interactions that facilitate high school students' college knowledge acquisition could have a transformative impact on college access patterns, especially for underrepresented students. Our study uses interview data collected from Black high school students in Detroit (N=24) to examine their experiences and perceptions as they prepare for the transition to post-secondary education. In contrast to traditional social capital perspectives that tend to dominate social media scholarship, we instead employ a Community Cultural Wealth framework to reveal how students access distinctive forms of cultural resources via online and offline interactions. Our findings suggest students used social media to access cultural wealth as they (I) developed post-secondary educational aspirations, (2) planned to navigate the post-secondary admissions process, (3) resisted stereotypes about youth from Detroit, and (4) engaged in platform-switching to cultivate their college information networks online.</t>
  </si>
  <si>
    <t xml:space="preserve">[Brown, Michael] Iowa State Univ, Sch Educ, 901 Stange Rd, Ames, IA 50010 USA; [Pyle, Cassidy; Ellison, Nicole B.] Univ Michigan, Sch Informat, Ann Arbor, MI 48109 USA</t>
  </si>
  <si>
    <t xml:space="preserve">Iowa State University; University of Michigan System; University of Michigan</t>
  </si>
  <si>
    <t xml:space="preserve">Brown, M (corresponding author), Iowa State Univ, Sch Educ, 901 Stange Rd, Ames, IA 50010 USA.</t>
  </si>
  <si>
    <t xml:space="preserve">brownm@iastate.edu</t>
  </si>
  <si>
    <t xml:space="preserve">Brown, Michael/CAF-6274-2022</t>
  </si>
  <si>
    <t xml:space="preserve">Brown, Michael/0000-0002-2561-7037</t>
  </si>
  <si>
    <t xml:space="preserve">Bill and Melinda Gates Foundation</t>
  </si>
  <si>
    <t xml:space="preserve">Bill and Melinda Gates Foundation(Bill &amp; Melinda Gates Foundation)</t>
  </si>
  <si>
    <t xml:space="preserve">The author(s) disclosed receipt of the following financial support for the research, authorship, and/or publication of this article: This study was supported by Bill and Melinda Gates Foundation.</t>
  </si>
  <si>
    <t xml:space="preserve">SAGE PUBLICATIONS LTD</t>
  </si>
  <si>
    <t xml:space="preserve">1 OLIVERS YARD, 55 CITY ROAD, LONDON EC1Y 1SP, ENGLAND</t>
  </si>
  <si>
    <t xml:space="preserve">2056-3051</t>
  </si>
  <si>
    <t xml:space="preserve">SOC MEDIA SOC</t>
  </si>
  <si>
    <t xml:space="preserve">Soc. Med. Soc.</t>
  </si>
  <si>
    <t xml:space="preserve">10.1177/20563051221091545</t>
  </si>
  <si>
    <t xml:space="preserve">Communication</t>
  </si>
  <si>
    <t xml:space="preserve">0Q1IY</t>
  </si>
  <si>
    <t xml:space="preserve">gold</t>
  </si>
  <si>
    <t xml:space="preserve">WOS:000784679600001</t>
  </si>
  <si>
    <t xml:space="preserve">Okamoto, DG; Herda, D; Hartzog, C</t>
  </si>
  <si>
    <t xml:space="preserve">Okamoto, Dina G.; Herda, Daniel; Hartzog, Cassie</t>
  </si>
  <si>
    <t xml:space="preserve">Beyond good grades: School composition and immigrant youth participation in extracurricular activities</t>
  </si>
  <si>
    <t xml:space="preserve">Immigrant incorporation; Race/ethnicity; School composition; Extracurricular activities</t>
  </si>
  <si>
    <t xml:space="preserve">ACADEMIC-ACHIEVEMENT; EDUCATIONAL-ATTAINMENT; FROG POND; MULTILEVEL; ADOLESCENTS; CHILDREN; NEIGHBORHOODS; STUDENTS; ASSIMILATION; PERFORMANCE</t>
  </si>
  <si>
    <t xml:space="preserve">Past research has typically focused on educational attainment and achievement to understand the assimilation process for immigrant youth. However, academic achievement constitutes only part of the schooling experience. In this paper, we move beyond traditional measures such as test scores and dropout, and examine patterns of school-sponsored extracurricular activity participation. Analyzing data from Add Health and drawing upon the frog-pond and segmented assimilation frameworks, we find that immigrant minority youth are disadvantaged in regards to activity participation relative to the average student in high- compared to low-SES schools. In high-SES schools, immigrant youth are less similar to their peers in terms of socioeconomic, race, and immigrant status, and as suggested by the frog-pond hypothesis, social comparison and ranking processes contribute to lower levels of social integration of immigrant youth into the school setting. We also find that as percent minority rises in high-SES schools, participation increases as well. The opposite pattern appears in low-SES schools: when percent minority increases, activity participation among immigrant minority students declines. These results are commensurate with both theoretical frameworks, and suggest that different mechanisms are at work in high- and low-SES schools. However, the effects of minority peers do not seem to hold for sports participation, and we also find that percent immigrant operates differently from percent minority, depressing the probability of activity participation across both high- and low-SES schools. The main implication of our results is that racially diverse, higher-SES schools are the most favorable contexts for the social integration of immigrant minority youth as well as third- and later-generation blacks and Hispanics. (C) 2012 Elsevier Inc. All rights reserved.</t>
  </si>
  <si>
    <t xml:space="preserve">[Okamoto, Dina G.] Univ Calif Davis, Dept Sociol, Davis, CA 95616 USA</t>
  </si>
  <si>
    <t xml:space="preserve">University of California System; University of California Davis</t>
  </si>
  <si>
    <t xml:space="preserve">Okamoto, DG (corresponding author), Univ Calif Davis, Dept Sociol, 1 Shields Ave, Davis, CA 95616 USA.</t>
  </si>
  <si>
    <t xml:space="preserve">dgokamoto@ucdavis.edu</t>
  </si>
  <si>
    <t xml:space="preserve">10.1016/j.ssresearch.2012.08.005</t>
  </si>
  <si>
    <t xml:space="preserve">047CS</t>
  </si>
  <si>
    <t xml:space="preserve">WOS:000311815900011</t>
  </si>
  <si>
    <t xml:space="preserve">Mattes, R</t>
  </si>
  <si>
    <t xml:space="preserve">Mattes, Robert</t>
  </si>
  <si>
    <t xml:space="preserve">Systematic, Quantitative Political Science in South Africa: the Road Less Travelled</t>
  </si>
  <si>
    <t xml:space="preserve">POLITIKON</t>
  </si>
  <si>
    <t xml:space="preserve">RELATIVE DEPRIVATION; ETHNIC-ATTITUDES; RAINBOW PEOPLE; NATIONAL PRIDE; DEMOCRACY; ADOLESCENTS; RECONCILIATION; PARTICIPATION; TRANSITION; LEGITIMACY</t>
  </si>
  <si>
    <t xml:space="preserve">While it has clearly been a minority tendency within the discipline, there is a significant tradition of systematic, quantitative research on South African society, politics, and democracy that has contributed a great deal to our understanding of these issues. Yet much of this research has actually been carried out by South African psychologists and sociologists, not political scientists. And amongst the political scientists, a great deal of the work has been done by scholars located outside the country, or by non-South Africans located at South African universities. Very little of it is done by local political scientists, and even less by black South Africans.</t>
  </si>
  <si>
    <t xml:space="preserve">Univ Cape Town, Dept Polit Studies, Democracy Africa Res Unit, ZA-7925 Cape Town, South Africa</t>
  </si>
  <si>
    <t xml:space="preserve">University of Cape Town</t>
  </si>
  <si>
    <t xml:space="preserve">Mattes, R (corresponding author), Univ Cape Town, Dept Polit Studies, Democracy Africa Res Unit, ZA-7925 Cape Town, South Africa.</t>
  </si>
  <si>
    <t xml:space="preserve">robert.mattes@uct.ac.za</t>
  </si>
  <si>
    <t xml:space="preserve">Mattes, Robert/K-9209-2019</t>
  </si>
  <si>
    <t xml:space="preserve">Mattes, Robert/0000-0003-0567-9385</t>
  </si>
  <si>
    <t xml:space="preserve">0258-9346</t>
  </si>
  <si>
    <t xml:space="preserve">1470-1014</t>
  </si>
  <si>
    <t xml:space="preserve">POLITIKON-UK</t>
  </si>
  <si>
    <t xml:space="preserve">Politikon</t>
  </si>
  <si>
    <t xml:space="preserve">DEC 1</t>
  </si>
  <si>
    <t xml:space="preserve">10.1080/02589346.2013.853948</t>
  </si>
  <si>
    <t xml:space="preserve">272NI</t>
  </si>
  <si>
    <t xml:space="preserve">WOS:000328467100008</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Psychology, Social</t>
  </si>
  <si>
    <t xml:space="preserve">C1UL2</t>
  </si>
  <si>
    <t xml:space="preserve">WOS:000869613600001</t>
  </si>
  <si>
    <t xml:space="preserve">Matthews, JS</t>
  </si>
  <si>
    <t xml:space="preserve">Matthews, Jamaal Sharif</t>
  </si>
  <si>
    <t xml:space="preserve">Formative Learning Experiences of Urban Mathematics Teachers' and Their Role in Classroom Care Practices and Student Belonging</t>
  </si>
  <si>
    <t xml:space="preserve">URBAN EDUCATION</t>
  </si>
  <si>
    <t xml:space="preserve">teacher beliefs; mathematics education; achievement motivation; teacher identity; belonging</t>
  </si>
  <si>
    <t xml:space="preserve">CONSTANT COMPARATIVE METHOD; RELATIONAL INTERACTIONS; ACHIEVEMENT; PARTICIPATION; ADOLESCENTS; MOTIVATION; IDENTITY; CULTURE; MODEL; SELF</t>
  </si>
  <si>
    <t xml:space="preserve">Mathematics teachers' preteaching experiences as mathematics learners can affect their identity and practice in supporting their own students' learning and motivation in mathematics. However, little empirical data exist on teachers' formative experiences to guide these assumptions, particularly how teachers draw on these experiences when teaching, motivating, and caring for underserved students of color. This exploratory sequential mixed-methods study examines the formative mathematical experiences of 12 teachers currently serving Black and Latinx adolescents in an urban school district with concentrated poverty. Semi-structured interviews allowed teachers to reflect on their formative experiences as mathematics students, structured classroom observations assessed their current classroom care practices as teachers, and finally, questionnaires and a standardized mathematics assessment were used to examine their students' (n = 329) mathematical outcomes. This integration of methods provided three levels of inquiry for triangulation and interpretation. Results showed that teachers developed an ethic of perseverance through their formative experiences, which closely tied to their mathematics identity. However, teachers' perceptions on what enabled them to persevere through challenges as students (i.e., people-support vs. personal-initiative) revealed clear differences in the emotional and instructional support techniques they provided in their classrooms and subsequently their students' sense of belonging in mathematics. Teachers who discussed the role of people-support in their formative reflections were more likely to possess a critical consciousness on the interpersonal and systemic forces that work against Black and Latinx adolescents and thus enact empathetic care patterns. Furthermore, their observed classroom care patterns mediated the relation between their formative experiences and their students' sense of belonging in mathematics.</t>
  </si>
  <si>
    <t xml:space="preserve">[Matthews, Jamaal Sharif] Montclair State Univ, Coll Educ &amp; Human Serv, Montclair, NJ 07043 USA</t>
  </si>
  <si>
    <t xml:space="preserve">Montclair State University</t>
  </si>
  <si>
    <t xml:space="preserve">Matthews, JS (corresponding author), Montclair State Univ, 1 Normal Ave, Montclair, NJ 07043 USA.</t>
  </si>
  <si>
    <t xml:space="preserve">Matthewsj@montclair.edu</t>
  </si>
  <si>
    <t xml:space="preserve">Matthews, Jamaal/0000-0003-3685-4131</t>
  </si>
  <si>
    <t xml:space="preserve">National Science Foundation [Award1350814]</t>
  </si>
  <si>
    <t xml:space="preserve">National Science Foundation(National Science Foundation (NSF))</t>
  </si>
  <si>
    <t xml:space="preserve">The author(s) disclosed receipt of the following financial support for the research, authorship, and/or publication of this article: This research was supported by the National Science Foundation (Award1350814).</t>
  </si>
  <si>
    <t xml:space="preserve">0042-0859</t>
  </si>
  <si>
    <t xml:space="preserve">1552-8340</t>
  </si>
  <si>
    <t xml:space="preserve">URBAN EDUC</t>
  </si>
  <si>
    <t xml:space="preserve">Urban Educ.</t>
  </si>
  <si>
    <t xml:space="preserve">10.1177/0042085919842625</t>
  </si>
  <si>
    <t xml:space="preserve">KM5XG</t>
  </si>
  <si>
    <t xml:space="preserve">WOS:000514212300001</t>
  </si>
  <si>
    <t xml:space="preserve">Wray-Lake, L</t>
  </si>
  <si>
    <t xml:space="preserve">Wray-Lake, Laura</t>
  </si>
  <si>
    <t xml:space="preserve">How Do Young People Become Politically Engaged?</t>
  </si>
  <si>
    <t xml:space="preserve">CHILD DEVELOPMENT PERSPECTIVES</t>
  </si>
  <si>
    <t xml:space="preserve">political engagement; school context; community context</t>
  </si>
  <si>
    <t xml:space="preserve">SOCIAL MEDIA USE; CIVIC ENGAGEMENT; PARTICIPATION; FAMILY; SOCIALIZATION; TRANSMISSION; TRAJECTORIES; ADOLESCENTS; ACTIVISM; BLACK</t>
  </si>
  <si>
    <t xml:space="preserve">Despite the importance of examining how adolescents and young adults contribute solutions to society's pressing problems, gaps in the literature leave unanswered the question of how young people become politically engaged. Research suggests that youth learn to be political by forming attachments to their communities and accessing opportunities in the settings of their everyday lives. Settings operate as mini-polities through which youth develop a sense of what it means to be a member of a collective. Meaningful opportunities to practice political skills and behaviors can be fostered in schools and communities, via social media, and through policy change. Historic events, particularly elections, can also influence political attitudes and behaviors in lasting ways. Cultural and contextual variability in experiences, access to opportunities, and reactions to historic events shape youth's political developmental pathways. Research that is developmentally and culturally informed and that uses rigorous study designs can identify more effectively what determines the formation and growth of youth political engagement.</t>
  </si>
  <si>
    <t xml:space="preserve">[Wray-Lake, Laura] Univ Calif Los Angeles, Los Angeles, CA USA</t>
  </si>
  <si>
    <t xml:space="preserve">University of California System; University of California Los Angeles</t>
  </si>
  <si>
    <t xml:space="preserve">Wray-Lake, L (corresponding author), 3250 Publ Affairs Bldg,Box 951656, Los Angeles, CA 90095 USA.</t>
  </si>
  <si>
    <t xml:space="preserve">wraylake@ucla.edu</t>
  </si>
  <si>
    <t xml:space="preserve">National Science Foundation [1551520]; Spencer Foundation [201500138]; Corporation for National and Community Service [17REHCA001]; Division Of Behavioral and Cognitive Sci; Direct For Social, Behav &amp; Economic Scie [1551520] Funding Source: National Science Foundation</t>
  </si>
  <si>
    <t xml:space="preserve">National Science Foundation(National Science Foundation (NSF)); Spencer Foundation; Corporation for National and Community Service; Division Of Behavioral and Cognitive Sci; Direct For Social, Behav &amp; Economic Scie(National Science Foundation (NSF)NSF - Directorate for Social, Behavioral &amp; Economic Sciences (SBE))</t>
  </si>
  <si>
    <t xml:space="preserve">The writing of this article was supported by grants from the National Science Foundation (1551520), Spencer Foundation (201500138), and the Corporation for National and Community Service (17REHCA001).</t>
  </si>
  <si>
    <t xml:space="preserve">1750-8592</t>
  </si>
  <si>
    <t xml:space="preserve">1750-8606</t>
  </si>
  <si>
    <t xml:space="preserve">CHILD DEV PERSPECT</t>
  </si>
  <si>
    <t xml:space="preserve">Child Develop. Perspect.</t>
  </si>
  <si>
    <t xml:space="preserve">JUN</t>
  </si>
  <si>
    <t xml:space="preserve">10.1111/cdep.12324</t>
  </si>
  <si>
    <t xml:space="preserve">IC1ME</t>
  </si>
  <si>
    <t xml:space="preserve">WOS:000470722500010</t>
  </si>
  <si>
    <t xml:space="preserve">Saw, G; Chang, CN</t>
  </si>
  <si>
    <t xml:space="preserve">Saw, Guan; Chang, Chi-Ning</t>
  </si>
  <si>
    <t xml:space="preserve">Cross-Lagged Models of Mathematics Achievement and Motivational Factors Among Hispanic and Non-Hispanic High School Students</t>
  </si>
  <si>
    <t xml:space="preserve">HISPANIC JOURNAL OF BEHAVIORAL SCIENCES</t>
  </si>
  <si>
    <t xml:space="preserve">math achievement; math motivational factors; expectancy-value theory; Hispanic adolescents; STEM education</t>
  </si>
  <si>
    <t xml:space="preserve">GENDER; GAP; LATINA/O</t>
  </si>
  <si>
    <t xml:space="preserve">This study examines the disparities in, changes in, and longitudinal interrelationships among mathematics achievement and motivational factors for Hispanics and their White, Black, and Asian peers throughout high school. Analyzing the nationally representative High School Longitudinal Study of 2009, regression results indicate that Hispanics trail other racial/ethnic groups in math cognitive and psychosocial factors, except that they outperform their Black counterparts in math standardized assessments. Cross-lagged path analyses further reveal that while math intellectual competencies and expectancy-value beliefs are generally reciprocal over time for all racial/ethnic groups, the estimated effect of initial math expectancy on subsequent math test scores for Hispanics is 2.4 to 2.6 times larger than for non-Hispanics. This finding highlights the distinctive developmental patterns of math achievement and motivational factors for young Hispanic students, which have important implications for research and practice on increasing participation of Hispanics in science, technology, engineering, and mathematics (STEM) education and careers.</t>
  </si>
  <si>
    <t xml:space="preserve">[Saw, Guan] Univ Texas San Antonio, Dept Educ Psychol, 501 W Cesar E Chavez Blvd, San Antonio, TX 78207 USA; [Chang, Chi-Ning] Texas A&amp;M Univ, Dept Educ Psychol, Res Measurement &amp; Stat Program, College Stn, TX 77843 USA</t>
  </si>
  <si>
    <t xml:space="preserve">University of Texas System; University of Texas at San Antonio (UTSA); Texas A&amp;M University System; Texas A&amp;M University College Station</t>
  </si>
  <si>
    <t xml:space="preserve">Saw, G (corresponding author), Univ Texas San Antonio, Dept Educ Psychol, 501 W Cesar E Chavez Blvd, San Antonio, TX 78207 USA.</t>
  </si>
  <si>
    <t xml:space="preserve">guan.saw@utsa.edu</t>
  </si>
  <si>
    <t xml:space="preserve">Saw, Guan/AAV-6192-2021</t>
  </si>
  <si>
    <t xml:space="preserve">Chang, Chi-Ning/0000-0003-4659-4898</t>
  </si>
  <si>
    <t xml:space="preserve">0739-9863</t>
  </si>
  <si>
    <t xml:space="preserve">1552-6364</t>
  </si>
  <si>
    <t xml:space="preserve">HISPANIC J BEHAV SCI</t>
  </si>
  <si>
    <t xml:space="preserve">Hisp. J. Behav. Sci.</t>
  </si>
  <si>
    <t xml:space="preserve">10.1177/0739986318766511</t>
  </si>
  <si>
    <t xml:space="preserve">GF6IS</t>
  </si>
  <si>
    <t xml:space="preserve">WOS:000432071100009</t>
  </si>
  <si>
    <t xml:space="preserve">Wesche, R; Galletly, CL; Shorey, RC</t>
  </si>
  <si>
    <t xml:space="preserve">Wesche, Rose; Galletly, Carol L.; Shorey, Ryan C.</t>
  </si>
  <si>
    <t xml:space="preserve">Developing an inclusive Safe Dates program for sexual and gender minority adolescents: A pilot study</t>
  </si>
  <si>
    <t xml:space="preserve">Sexual minority; Gender minority; Dating violence; Prevention</t>
  </si>
  <si>
    <t xml:space="preserve">DATING VIOLENCE VICTIMIZATION; INTIMATE PARTNER VIOLENCE; PERPETRATION</t>
  </si>
  <si>
    <t xml:space="preserve">Introduction: Despite the prevalence and negative consequences of dating violence among sexual and gender minority (SGM) adolescents, few prevention programs address dating violence for these groups. We describe the adaptation of the evidence-based Safe Dates dating violence prevention program to be inclusive of SGM adolescents and the outcome of a pilot trial of the expanded curriculum implemented in mixed settings serving both SGM and cisgender, heterosexual youth. Methods: Following a published framework of curriculum adaptation, we gathered information on SGM adolescents' needs and adapted Safe Dates materials to address SGM-specific risk factors for, and manifestations of, dating violence. We piloted the adapted program in 11 US schools and organizations serving SGM and cisgender, heterosexual youth (N = 156). The average age of participants was 15.11 years (SD = 2.76) at baseline. Participants were diverse with respect to race/ethnicity (26% Black/African American, 24% Hispanic/Latino, 21% White, 7% American Indian/Native Alaskan, 5% Asian/Pacific Islander), gender (56% female), and SGM status (35% SGM). Multi-level models measured change in scores on a written measure of dating violence knowledge from pre-test to post-test. Results: Dating violence knowledge increased significantly. Improvements did not differ by gender (female-identified versus not female-identified) or SGM status. Conclusions: Results support initial feasibility and efficacy of dating violence prevention programs that include both SGM and cisgender, heterosexual adolescents. The program normalizes diverse SGM identities and encourages participation of youth who are questioning or choosing not to disclose their gender or sexual identities. Larger-scale research should examine effects on dating violence experiences.</t>
  </si>
  <si>
    <t xml:space="preserve">[Wesche, Rose] Virginia Polytech Inst &amp; State Univ, Dept Human Dev &amp; Family Sci, 313 Wallace Hall 0416,295 West Campus Dr, Blacksburg, VA 24061 USA; [Galletly, Carol L.] Med Coll Wisconsin, Dept Psychiat &amp; Behav Med, Milwaukee, WI USA; [Shorey, Ryan C.] Univ Wisconsin, Dept Psychol, Milwaukee, WI 53201 USA</t>
  </si>
  <si>
    <t xml:space="preserve">Virginia Polytechnic Institute &amp; State University; Medical College of Wisconsin; University of Wisconsin System; University of Wisconsin Milwaukee</t>
  </si>
  <si>
    <t xml:space="preserve">Wesche, R (corresponding author), Virginia Polytech Inst &amp; State Univ, Dept Human Dev &amp; Family Sci, 313 Wallace Hall 0416,295 West Campus Dr, Blacksburg, VA 24061 USA.</t>
  </si>
  <si>
    <t xml:space="preserve">rwesche22@gmail.com</t>
  </si>
  <si>
    <t xml:space="preserve">Advancing a Healthier Wisconsin [2012I-10]; National Institute of Mental Health [NIH P30 MH052776, T32 MH019985]</t>
  </si>
  <si>
    <t xml:space="preserve">Advancing a Healthier Wisconsin; National Institute of Mental Health(United States Department of Health &amp; Human ServicesNational Institutes of Health (NIH) - USANIH National Institute of Mental Health (NIMH))</t>
  </si>
  <si>
    <t xml:space="preserve">The authors thank Diverse &amp; Resilient for their contributions to this project. This research was supported by Advancing a Healthier Wisconsin (ID 2012I-10) and the National Institute of Mental Health (NIH P30 MH052776 and T32 MH019985).</t>
  </si>
  <si>
    <t xml:space="preserve">10.1016/j.adolescence.2020.11.002</t>
  </si>
  <si>
    <t xml:space="preserve">PY8OR</t>
  </si>
  <si>
    <t xml:space="preserve">WOS:000612301000002</t>
  </si>
  <si>
    <t xml:space="preserve">Sarigianides, ST</t>
  </si>
  <si>
    <t xml:space="preserve">Sarigianides, Sophia Tatiana</t>
  </si>
  <si>
    <t xml:space="preserve">Shifting the abject: Examining abjected adolescence in teacher thinking</t>
  </si>
  <si>
    <t xml:space="preserve">CURRICULUM INQUIRY</t>
  </si>
  <si>
    <t xml:space="preserve">Adolescence; abjection; discourse; teacher development; multicultural; diversity education; educational research</t>
  </si>
  <si>
    <t xml:space="preserve">Teachers' efforts to re-consider adolescence as a historically-situated social category exposes how dominant biological and psychological discourses of adolescence position youth who do not fit proper expectations of adolescence as abject. In this seven-month study with experienced White and Black teachers working with poor youth of color, I employ Kristeva's notion of abjection to show how teachers' recognition of their own complicity in the abjection of youth in their school offered them an opportunity to re-consider dominant conceptions of adolescence in their curriculum. Understanding their participation in larger discourses that aim to regulate abjected adolescents/ce, teachers' views of specific students in their school who suffered as a result of teachers seeing them as abject created opportunities for re-thinking adolescence as a category.</t>
  </si>
  <si>
    <t xml:space="preserve">[Sarigianides, Sophia Tatiana] Westfield State Univ, English Educ, Westfield, MA 01086 USA</t>
  </si>
  <si>
    <t xml:space="preserve">Massachusetts System of Public Higher Education; Westfield State University</t>
  </si>
  <si>
    <t xml:space="preserve">Sarigianides, ST (corresponding author), Westfield State Univ, English Educ, Westfield, MA 01086 USA.</t>
  </si>
  <si>
    <t xml:space="preserve">ssarigianides@westfield.ma.edu</t>
  </si>
  <si>
    <t xml:space="preserve">TAYLOR &amp; FRANCIS LTD</t>
  </si>
  <si>
    <t xml:space="preserve">2-4 PARK SQUARE, MILTON PARK, ABINGDON OR14 4RN, OXON, ENGLAND</t>
  </si>
  <si>
    <t xml:space="preserve">0362-6784</t>
  </si>
  <si>
    <t xml:space="preserve">1467-873X</t>
  </si>
  <si>
    <t xml:space="preserve">CURRICULUM INQ</t>
  </si>
  <si>
    <t xml:space="preserve">Curric. Inq.</t>
  </si>
  <si>
    <t xml:space="preserve">10.1080/03626784.2016.1205940</t>
  </si>
  <si>
    <t xml:space="preserve">DX4AR</t>
  </si>
  <si>
    <t xml:space="preserve">WOS:000384320700004</t>
  </si>
  <si>
    <t xml:space="preserve">Warren, MT; Wray-Lake, L; Shubert, J</t>
  </si>
  <si>
    <t xml:space="preserve">Warren, Michael T.; Wray-Lake, Laura; Shubert, Jennifer</t>
  </si>
  <si>
    <t xml:space="preserve">Developmental changes in mindful awareness during adolescence</t>
  </si>
  <si>
    <t xml:space="preserve">INTERNATIONAL JOURNAL OF BEHAVIORAL DEVELOPMENT</t>
  </si>
  <si>
    <t xml:space="preserve">Adolescence; mindfulness; development; relational developmental systems; positive youth development; positive psychology</t>
  </si>
  <si>
    <t xml:space="preserve">INDIVIDUAL-DIFFERENCES; EMOTION REGULATION; DISPOSITIONAL MINDFULNESS; TRAIT MINDFULNESS; PARTICIPATION; VALIDATION; ATTACHMENT; RUMINATION; ATTENTION; CHILDREN</t>
  </si>
  <si>
    <t xml:space="preserve">Despite abundant research on the benefits of dispositional mindfulness and mindfulness-based interventions, little is known about the naturally occurring developmental course of mindful awareness. Given dramatic strides during adolescence in competencies that may support mindfulness (e.g., emotion regulation), the high school years are a suitable window to study developmental changes in mindfulness. Using an accelerated cohort design to examine the longitudinal trajectory of mindfulness from 9th grade through 12th grade, we employed data from a 5-year study of 3,453 U.S. adolescents (55% female; 40% Latinx, 38% White, 13% Black, and 7% Asian) from high schools in three geographical regions in the U.S. Adolescents annually completed self-report surveys measuring mindful awareness and several internal and external factors. Latent growth curve analyses found that, after controlling for cohort, there was no average linear change in mindful awareness from grades 9 through 12, although there was significant interindividual variability in slopes. Within-person analyses found that in grades when needs-supportive climate was higher and discrimination was lower, adolescents reported greater mindful awareness. Unexpectedly, in grades when perspective taking and prosocial behaviors were higher, mindfulness was lower. These findings inform developmental understanding of mindful awareness and the ways that it naturally occurs and is supported during adolescence.</t>
  </si>
  <si>
    <t xml:space="preserve">[Warren, Michael T.] Western Washington Univ, Bellingham, WA 98225 USA; [Warren, Michael T.] Univ Oklahoma, Norman, OK 73019 USA; [Wray-Lake, Laura] Univ Calif Los Angeles, Los Angeles, CA 90024 USA; [Shubert, Jennifer] Baylor Univ, Waco, TX 76798 USA</t>
  </si>
  <si>
    <t xml:space="preserve">Western Washington University; University of Oklahoma System; University of Oklahoma - Norman; University of California System; University of California Los Angeles; Baylor University</t>
  </si>
  <si>
    <t xml:space="preserve">Warren, MT (corresponding author), Western Washington Univ, Dept Psychol, 516 High St, Bellingham, WA 98225 USA.</t>
  </si>
  <si>
    <t xml:space="preserve">michael.warren2@wwu.edu</t>
  </si>
  <si>
    <t xml:space="preserve">Warren, Michael/0000-0002-2958-333X</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received no financial support for the research, authorship, and/or publication of this article: This research was made possible through the support of a grant from the John Templeton Foundation and the National Science Foundation under Grant 1551520. Any opinions, findings, and conclusions or recommendations expressed in this material are those of the authors and do not necessarily reflect the views of the National Science Foundation or the John Templeton Foundation.</t>
  </si>
  <si>
    <t xml:space="preserve">0165-0254</t>
  </si>
  <si>
    <t xml:space="preserve">1464-0651</t>
  </si>
  <si>
    <t xml:space="preserve">INT J BEHAV DEV</t>
  </si>
  <si>
    <t xml:space="preserve">Int. J. Behav. Dev.</t>
  </si>
  <si>
    <t xml:space="preserve">10.1177/0165025419885023</t>
  </si>
  <si>
    <t xml:space="preserve">NOV 2019</t>
  </si>
  <si>
    <t xml:space="preserve">JV6MH</t>
  </si>
  <si>
    <t xml:space="preserve">WOS:000496048000001</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DEVELOPMENTAL PSYCHOLOGY</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1116</t>
  </si>
  <si>
    <t xml:space="preserve">OW4LX</t>
  </si>
  <si>
    <t xml:space="preserve">WOS:000592861400008</t>
  </si>
  <si>
    <t xml:space="preserve">Schmitt, ML; Hagstrom, C; Nowara, A; Gruer, C; Adenu-Mensah, NE; Keeley, K; Sommer, M</t>
  </si>
  <si>
    <t xml:space="preserve">Schmitt, Margaret L.; Hagstrom, Christine; Nowara, Azure; Gruer, Caitlin; Adenu-Mensah, Nana Ekua; Keeley, Katie; Sommer, Marni</t>
  </si>
  <si>
    <t xml:space="preserve">The intersection of menstruation, school and family: Experiences of girls growing up in urban areas in the U.S.A.</t>
  </si>
  <si>
    <t xml:space="preserve">INTERNATIONAL JOURNAL OF ADOLESCENCE AND YOUTH</t>
  </si>
  <si>
    <t xml:space="preserve">Menstruation; menstrual health and hygiene; adolescent girls; United States; puberty</t>
  </si>
  <si>
    <t xml:space="preserve">ADOLESCENT GIRLS; PUBERTAL DEVELOPMENT; REPRODUCTIVE HEALTH; MENARCHE; EDUCATION; WOMEN; COMMUNICATION; DYSMENORRHEA; IMPACT; PARTICIPATION</t>
  </si>
  <si>
    <t xml:space="preserve">Evidence on U.S.A. girls' experiences with menstruation, especially in schools, remains limited. This includes learning from low-income, urban and Black, Indigenous and People of Colour (BIPOC) girls; with the latter often experiencing puberty and menarche earlier than their peers. Qualitative and participatory research methodologies were utilized with girls (15-19) and adults working with youth in three U.S.A. cities (New York City, Los Angeles, Chicago), exploring experiences of menstruation within school and family contexts. Findings revealed gaps in girls' practical knowledge and support around menstruation, challenges with menstrual pain while in school, and the negative impact of menstruation on girls' engagement in physical or sports-related activities. There is a need for improved guidance on the practicalities of period management and strategies to support girls with menstrual pain. Lastly, given the benefits of physical activity on girls' health, new approaches are needed to improve their sport and physical activity experiences while menstruating.</t>
  </si>
  <si>
    <t xml:space="preserve">[Schmitt, Margaret L.; Hagstrom, Christine; Nowara, Azure; Gruer, Caitlin; Adenu-Mensah, Nana Ekua; Sommer, Marni] Columbia Univ, Mailman Sch Publ Hlth, Dept Sociomed Sci, New York, NY 10027 USA; [Keeley, Katie] Ann &amp; Robert H Lurie Childrens Hosp Chicago, Chicago, IL 60611 USA</t>
  </si>
  <si>
    <t xml:space="preserve">Columbia University; Ann &amp; Robert H. Lurie Children's Hospital of Chicago</t>
  </si>
  <si>
    <t xml:space="preserve">Schmitt, ML (corresponding author), Columbia Univ, Mailman Sch Publ Hlth, Dept Sociomed Sci, New York, NY 10027 USA.</t>
  </si>
  <si>
    <t xml:space="preserve">maggie.schmitt@columbia.edu</t>
  </si>
  <si>
    <t xml:space="preserve">Gruer, Caitlin/0000-0001-9235-5359; Sommer, Marni/0000-0001-7442-9270; Schmitt, Margaret/0000-0002-1860-2929</t>
  </si>
  <si>
    <t xml:space="preserve">Polan Family Foundation; Sid and Helaine Lerner MHM Faculty Fund</t>
  </si>
  <si>
    <t xml:space="preserve">This work was supported by the Polan Family Foundation and the Sid and Helaine Lerner MHM Faculty Fund.</t>
  </si>
  <si>
    <t xml:space="preserve">0267-3843</t>
  </si>
  <si>
    <t xml:space="preserve">2164-4527</t>
  </si>
  <si>
    <t xml:space="preserve">INT J ADOLESC YOUTH</t>
  </si>
  <si>
    <t xml:space="preserve">Int. J. Adolesc. Youth</t>
  </si>
  <si>
    <t xml:space="preserve">JAN 1</t>
  </si>
  <si>
    <t xml:space="preserve">10.1080/02673843.2020.1867207</t>
  </si>
  <si>
    <t xml:space="preserve">QM6FC</t>
  </si>
  <si>
    <t xml:space="preserve">WOS:000621871900001</t>
  </si>
  <si>
    <t xml:space="preserve">Schreiber, JC; Culbertson, MJ</t>
  </si>
  <si>
    <t xml:space="preserve">Schreiber, Jill C.; Culbertson, Michael J.</t>
  </si>
  <si>
    <t xml:space="preserve">Religious socialization of youth involved in child welfare</t>
  </si>
  <si>
    <t xml:space="preserve">CHILD ABUSE &amp; NEGLECT</t>
  </si>
  <si>
    <t xml:space="preserve">Religion; Socialization; Child welfare; NSCAW</t>
  </si>
  <si>
    <t xml:space="preserve">RISK BEHAVIORS; SPIRITUALITY; FAITH; RELIGION/SPIRITUALITY; ADOLESCENTS; PROFILES; MARRIAGE; OUTCOMES; ABUSE</t>
  </si>
  <si>
    <t xml:space="preserve">Increased religiosity is associated with a variety of improved outcomes, especially for youth in disadvantaged contexts. Although youth involved in child welfare may experience protective effects of religious participation or values, little is known about the impact of maltreatment on religious development. Using the National Survey of Child and Adolescent Well-Being, a nationally representative study of child welfare involved families, correlates of religious attendance and importance of religion for youth were investigated using weighted logistic regression at two waves 18 months apart. Youth self-reports of religious attendance and their ratings of its importance were associated with religious attendance of their caregivers, whether birth-parents or foster parents. Foster parents were more likely to attend religious services than birth parents. Increases in youth attendance from Wave 1 to Wave 2 were associated with high youth religious importance at Wave 1, whereas decreases in attendance were associated with moving between home and foster placements. Increases in religious importance from Wave 1 to Wave 2 were associated with religious attendance at Wave 1 and with the youth being Black. (C) 2014 Elsevier Ltd. All rights reserved.</t>
  </si>
  <si>
    <t xml:space="preserve">[Schreiber, Jill C.] So Illinois Univ, Edwardsville, IL 62026 USA; [Culbertson, Michael J.] Univ Illinois, Urbana, IL 61801 USA</t>
  </si>
  <si>
    <t xml:space="preserve">Southern Illinois University System; Southern Illinois University Edwardsville; University of Illinois System; University of Illinois Urbana-Champaign</t>
  </si>
  <si>
    <t xml:space="preserve">Schreiber, JC (corresponding author), So Illinois Univ, Box 1450, Edwardsville, IL 62026 USA.</t>
  </si>
  <si>
    <t xml:space="preserve">Culbertson, Michael/0000-0001-6883-9767</t>
  </si>
  <si>
    <t xml:space="preserve">0145-2134</t>
  </si>
  <si>
    <t xml:space="preserve">1873-7757</t>
  </si>
  <si>
    <t xml:space="preserve">CHILD ABUSE NEGLECT</t>
  </si>
  <si>
    <t xml:space="preserve">Child Abuse Negl.</t>
  </si>
  <si>
    <t xml:space="preserve">10.1016/j.chiabu.2014.03.021</t>
  </si>
  <si>
    <t xml:space="preserve">Family Studies; Psychology, Social; Social Work</t>
  </si>
  <si>
    <t xml:space="preserve">Family Studies; Psychology; Social Work</t>
  </si>
  <si>
    <t xml:space="preserve">AM1YC</t>
  </si>
  <si>
    <t xml:space="preserve">WOS:000339644200008</t>
  </si>
  <si>
    <t xml:space="preserve">Brown, TN; Tanner-Smith, EE; Lesane-Brown, CL; Ezell, ME</t>
  </si>
  <si>
    <t xml:space="preserve">Brown, Tony N.; Tanner-Smith, Emily E.; Lesane-Brown, Chase L.; Ezell, Michael E.</t>
  </si>
  <si>
    <t xml:space="preserve">Child, parent, and situational correlates of familial ethnic/race socialization</t>
  </si>
  <si>
    <t xml:space="preserve">family diversity; family psychology; intergenerational transmission; race and ethnicity</t>
  </si>
  <si>
    <t xml:space="preserve">RACIAL SOCIALIZATION; AFRICAN-AMERICAN; RACE; TRANSMISSION; ADOLESCENTS; ATTITUDES; ETHNICITY; BELIEFS</t>
  </si>
  <si>
    <t xml:space="preserve">This study examines child, parent, and situational correlates of familial ethnic/race socialization using nationally representative data gathered as part of the Early Childhood Longitudinal Study, Kindergarten Class of 1998-1999 (ECLS-K). The ECLS-K sample (N = 18,950) includes White, Black, Hispanic, Asian, Native Hawaiian/Pacific Islander, American Indian, and multiracial kindergarteners, with survey data available at the child, parent/guardian, teacher, and school level. We find that child correlates such as race and gender, parent correlates such as education and warmth of parent-child relationship, and situational correlates such as percent of minorities at the child's school and cultural event participation influence how often family members discuss children's ethnic/racial heritage with them. We advocate for continued research of contextualized family dynamics.</t>
  </si>
  <si>
    <t xml:space="preserve">Vanderbilt Univ, Dept Sociol, Nashville, TN 37235 USA; Vanderbilt Univ, Dept Psychol &amp; Human Dev, Peabody Coll, Nashville, TN 37203 USA</t>
  </si>
  <si>
    <t xml:space="preserve">Vanderbilt University; Vanderbilt University; Vanderbilt University Peabody College</t>
  </si>
  <si>
    <t xml:space="preserve">Brown, TN (corresponding author), Vanderbilt Univ, Dept Sociol, 2301 Vanderbilt Pl,VU Stn B Box 351811, Nashville, TN 37235 USA.</t>
  </si>
  <si>
    <t xml:space="preserve">tony.n.brown@vanderbilt.edu</t>
  </si>
  <si>
    <t xml:space="preserve">Tanner-Smith, Emily/H-6839-2019</t>
  </si>
  <si>
    <t xml:space="preserve">Tanner-Smith, Emily/0000-0002-5313-0664</t>
  </si>
  <si>
    <t xml:space="preserve">MALDEN</t>
  </si>
  <si>
    <t xml:space="preserve">COMMERCE PLACE, 350 MAIN ST, MALDEN 02148, MA USA</t>
  </si>
  <si>
    <t xml:space="preserve">10.1111/j.1741-3737.2006.00340.x</t>
  </si>
  <si>
    <t xml:space="preserve">138EQ</t>
  </si>
  <si>
    <t xml:space="preserve">WOS:000244346300002</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Dowda, M; Dishman, RK; Porter, D; Saunders, RP; Pate, RR</t>
  </si>
  <si>
    <t xml:space="preserve">Dowda, Marsha; Dishman, Rod K.; Porter, Dwayne; Saunders, Ruth P.; Pate, Russell R.</t>
  </si>
  <si>
    <t xml:space="preserve">Commercial Facilities, Social Cognitive Variables, and Physical Activity of 12th Grade Girls</t>
  </si>
  <si>
    <t xml:space="preserve">Physical activity; Girls; Neighborhood; Facilities</t>
  </si>
  <si>
    <t xml:space="preserve">ADOLESCENT GIRLS; ENVIRONMENT; DETERMINANTS; OVERWEIGHT; CHILDREN; OBESITY</t>
  </si>
  <si>
    <t xml:space="preserve">Recent studies have found a relationship between access to neighborhood physical activity (PA) facilities and physical activity in youth. The purpose of this study was to assess whether proximity of commercial PA facilities was related to vigorous physical activity (VPA) in 12th grade girls, independent of sport participation and social-cognitive influences, including perceived features of the social and physical environment. Girls (N = 1,126 girls; 55% black, body mass index = 25.0 +/- 6.4) in 22 high schools completed questionnaires and provided home addresses. Using geographic information systems technology, commercial PA facilities were mapped and counted within 0.75- and 2.0-mile street network buffers around each girl's home. Girls self-reported PA using the 3-day physical activity recall. Approximately 25% of girls had at least one PA facility within the 0.75-mile buffer, and 65% of girls had at least one PA facility within the 2.0-mile buffer. Models of the direct and indirect relations of commercial PA facilities at 0.75- and 2.0-mile buffers, sport participation, self-efficacy for overcoming barriers and perceived physical and social environment with VPA both had acceptable fit to data (root mean square error of approximation = 0.049 and comparative fit index = 0.91). The results indicate that proximity to multipurpose commercial PA facilities is a correlate of VPA independent of sport participation and perceived features of the social and physical environment.</t>
  </si>
  <si>
    <t xml:space="preserve">[Dowda, Marsha; Pate, Russell R.] Univ S Carolina, Arnold Sch Publ Hlth, Dept Exercise Sci, Columbia, SC 29208 USA; [Dishman, Rod K.] Univ Georgia, Dept Kinesiol, Athens, GA 30602 USA; [Porter, Dwayne] Univ S Carolina, Arnold Sch Publ Hlth, Dept Environm Hlth Sci, Columbia, SC 29208 USA; [Saunders, Ruth P.] Univ S Carolina, Arnold Sch Publ Hlth, Dept Hlth Promot Educ &amp; Behav, Columbia, SC 29208 USA</t>
  </si>
  <si>
    <t xml:space="preserve">University of South Carolina System; University of South Carolina Columbia; University System of Georgia; University of Georgia; University of South Carolina System; University of South Carolina Columbia; University of South Carolina System; University of South Carolina Columbia</t>
  </si>
  <si>
    <t xml:space="preserve">Dowda, M (corresponding author), Univ S Carolina, Arnold Sch Publ Hlth, Dept Exercise Sci, 921 Assembly St, Columbia, SC 29208 USA.</t>
  </si>
  <si>
    <t xml:space="preserve">mdowda@mailbox.sc.edu</t>
  </si>
  <si>
    <t xml:space="preserve">Dishman, Rodney/AAG-8047-2019</t>
  </si>
  <si>
    <t xml:space="preserve">10.1007/s12160-009-9080-0</t>
  </si>
  <si>
    <t xml:space="preserve">418UV</t>
  </si>
  <si>
    <t xml:space="preserve">WOS:000264175800009</t>
  </si>
  <si>
    <t xml:space="preserve">Knifsend, C; Graham, S</t>
  </si>
  <si>
    <t xml:space="preserve">Knifsend, Casey A.; Graham, Sandra</t>
  </si>
  <si>
    <t xml:space="preserve">Unique Challenges Facing Female Athletes in Urban High Schools</t>
  </si>
  <si>
    <t xml:space="preserve">SEX ROLE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 (corresponding author), Univ Calif Los Angeles, Dept Psychol, 1285 Franz Hall, Los Angeles, CA 90095 USA.</t>
  </si>
  <si>
    <t xml:space="preserve">cknifsend@ucla.edu</t>
  </si>
  <si>
    <t xml:space="preserve">0360-0025</t>
  </si>
  <si>
    <t xml:space="preserve">Sex Roles</t>
  </si>
  <si>
    <t xml:space="preserve">3-4</t>
  </si>
  <si>
    <t xml:space="preserve">10.1007/s11199-012-0159-x</t>
  </si>
  <si>
    <t xml:space="preserve">Psychology, Developmental; Psychology, Social; Women's Studies</t>
  </si>
  <si>
    <t xml:space="preserve">Psychology; Women's Studies</t>
  </si>
  <si>
    <t xml:space="preserve">965EU</t>
  </si>
  <si>
    <t xml:space="preserve">WOS:000305750400009</t>
  </si>
  <si>
    <t xml:space="preserve">Heberle, AE; Wagner, AC; Hoch, N</t>
  </si>
  <si>
    <t xml:space="preserve">Heberle, Amy E.; Wagner, Anna C.; Hoch, Noah</t>
  </si>
  <si>
    <t xml:space="preserve">Adolescent Mental Health in Relation to Anti-Racism Critical Action</t>
  </si>
  <si>
    <t xml:space="preserve">Critical action; Critical consciousness; Mental health; Anti-racism; Youth; Adolescence</t>
  </si>
  <si>
    <t xml:space="preserve">SOCIOPOLITICAL DEVELOPMENT; POLITICAL-PARTICIPATION; YOUTH; ENGAGEMENT; ACTIVISM; SCHOOL; COLOR; SOCIALIZATION; DEPRESSION; IDENTITY</t>
  </si>
  <si>
    <t xml:space="preserve">The relation between critical action and mental health in youth is unclear, despite theory suggesting that engagement in critical action may support adaptive mental health functioning for youth experiencing oppressive systems. The current study contributed to the literature in this understudied area by analyzing the relations between youth critical anti-racism action and their depressive symptoms and psychological well-being, as well as testing two potential moderators of these relations: parent critical motivation and community anti-racism. The study sample consisted of 430 13-to-17-year-old adolescents (M age = 15.3 years, 54% girls, 48% black and 52% white). The findings suggest that critical action is often associated with negative mental health outcomes; however, parent critical motivation and community anti-racism were protective in some instances and communal anti-racism action was more frequently linked to adaptive mental health outcomes than other forms of action. The findings underscore that both psychological risks and rewards are present for youth engaging in critical action for racial justice and highlight the importance of future research to identify malleable factors that are protective for these youth.</t>
  </si>
  <si>
    <t xml:space="preserve">[Heberle, Amy E.; Wagner, Anna C.; Hoch, Noah] Clark Univ, 950 Main St, Worcester, MA 01610 USA</t>
  </si>
  <si>
    <t xml:space="preserve">Clark University</t>
  </si>
  <si>
    <t xml:space="preserve">Heberle, AE (corresponding author), Clark Univ, 950 Main St, Worcester, MA 01610 USA.</t>
  </si>
  <si>
    <t xml:space="preserve">aheberle@clarku.edu</t>
  </si>
  <si>
    <t xml:space="preserve">Heberle, Amy/ABI-7789-2020</t>
  </si>
  <si>
    <t xml:space="preserve">Heberle, Amy/0000-0002-2935-828X; Hoch, Noah/0000-0001-9169-8544; Wagner, Anna/0000-0003-3669-0560</t>
  </si>
  <si>
    <t xml:space="preserve">This work was funded by Clark University (internal research funds).</t>
  </si>
  <si>
    <t xml:space="preserve">10.1007/s10964-022-01589-2</t>
  </si>
  <si>
    <t xml:space="preserve">0J7SL</t>
  </si>
  <si>
    <t xml:space="preserve">WOS:000766415200001</t>
  </si>
  <si>
    <t xml:space="preserve">Twenge, JM; Exline, JJ; Grubbs, JB; Sastry, R; Campbell, WK</t>
  </si>
  <si>
    <t xml:space="preserve">Twenge, Jean M.; Exline, Julie J.; Grubbs, Joshua B.; Sastry, Ramya; Campbell, W. Keith</t>
  </si>
  <si>
    <t xml:space="preserve">Generational and Time Period Differences in American Adolescents' Religious Orientation, 1966-2014</t>
  </si>
  <si>
    <t xml:space="preserve">COLLEGE STUDENTS; HEALTH; RELIGION/SPIRITUALITY; METAANALYSIS; PERSONALITY; VALIDATION; PSYCHOLOGY; INCREASES; IDENTITY; BELIEFS</t>
  </si>
  <si>
    <t xml:space="preserve">In four large, nationally representative surveys (N = 11.2 million), American adolescents and emerging adults in the 2010s (Millennials) were significantly less religious than previous generations (Boomers, Generation X) at the same age. The data are from the Monitoring the Future studies of 12th graders (1976-2013), 8th and 10th graders (1991-2013), and the American Freshman survey of entering college students (1966-2014). Although the majority of adolescents and emerging adults are still religiously involved, twice as many 12th graders and college students, and 20%-40% more 8th and 10th graders, never attend religious services. Twice as many 12th graders and entering college students in the 2010s (vs. the 1960s-70s) give their religious affiliation as none, as do 40%-50% more 8th and 10th graders. Recent birth cohorts report less approval of religious organizations, are less likely to say that religion is important in their lives, report being less spiritual, and spend less time praying or meditating. Thus, declines in religious orientation reach beyond affiliation to religious participation and religiosity, suggesting a movement toward secularism among a growing minority. The declines are larger among girls, Whites, lower-SES individuals, and in the Northeastern U.S., very small among Blacks, and non-existent among political conservatives. Religious affiliation is lower in years with more income inequality, higher median family income, higher materialism, more positive self-views, and lower social support. Overall, these results suggest that the lower religious orientation of Millennials is due to time period or generation, and not to age.</t>
  </si>
  <si>
    <t xml:space="preserve">[Twenge, Jean M.; Sastry, Ramya] San Diego State Univ, San Diego, CA 92182 USA; [Exline, Julie J.; Grubbs, Joshua B.] Case Western Reserve Univ, Cleveland, OH 44106 USA; [Campbell, W. Keith] Univ Georgia, Athens, GA 30602 USA</t>
  </si>
  <si>
    <t xml:space="preserve">California State University System; San Diego State University; Case Western Reserve University; University System of Georgia; University of Georgia</t>
  </si>
  <si>
    <t xml:space="preserve">Twenge, JM (corresponding author), San Diego State Univ, San Diego, CA 92182 USA.</t>
  </si>
  <si>
    <t xml:space="preserve">jtwenge@mail.sdsu.edu</t>
  </si>
  <si>
    <t xml:space="preserve">Exline, Julie/JJC-1952-2023; Twenge, Jean M./ABD-6562-2021; Grubbs, Joshua B./O-2700-2017</t>
  </si>
  <si>
    <t xml:space="preserve">Twenge, Jean M./0000-0002-6542-8281; Grubbs, Joshua B./0000-0002-2642-1351</t>
  </si>
  <si>
    <t xml:space="preserve">MAY 11</t>
  </si>
  <si>
    <t xml:space="preserve">e0121454</t>
  </si>
  <si>
    <t xml:space="preserve">10.1371/journal.pone.0121454</t>
  </si>
  <si>
    <t xml:space="preserve">Science Citation Index Expanded (SCI-EXPANDED); Social Science Citation Index (SSCI); Arts &amp; Humanities Citation Index (A&amp;HCI)</t>
  </si>
  <si>
    <t xml:space="preserve">CI1YY</t>
  </si>
  <si>
    <t xml:space="preserve">gold, Green Published, Green Submitted</t>
  </si>
  <si>
    <t xml:space="preserve">WOS:000354542500002</t>
  </si>
  <si>
    <t xml:space="preserve">Sanchez, E; Vargas, N; Burwell, R; Martinez, JH; Peña, M; Hernandez, EI</t>
  </si>
  <si>
    <t xml:space="preserve">Sanchez, Esmeralda; Vargas, Nicholas; Burwell, Rebecca; Martinez, Jessica Hamar; Pena, Milagros; Hernandez, Edwin I.</t>
  </si>
  <si>
    <t xml:space="preserve">Latino Congregations and Youth Educational Expectations</t>
  </si>
  <si>
    <t xml:space="preserve">SOCIOLOGY OF RELIGION</t>
  </si>
  <si>
    <t xml:space="preserve">Education; Latina/os; Congregations; Adolescents/Youth; Pentecostalism; Conservative Protestantism</t>
  </si>
  <si>
    <t xml:space="preserve">ACADEMIC-ACHIEVEMENT; ATTAINMENT; RELIGION; BLACK; INVOLVEMENT; FAMILY; IMPACT</t>
  </si>
  <si>
    <t xml:space="preserve">Prior research on religion and education in the United States suggests two broad findings: a positive relationship between religious participation and educational outcomes, and a negative association between affiliation with Conservative Protestant and Pentecostal groups and educational attainment. Yet, no known study has examined if these relationships persist in Latina/o congregations. In this study, we examine the association between multilevel religious dynamics (e.g., church attendance, denominational affiliation, and congregational characteristics) and Latino youths' educational expectations via a hierarchical linear modeling approach. Findings show that religious service attendance is positively associated with educational expectations across religious traditions. Findings also indicate that Latino Pentecostal youth have lower educational expectations than Latino evangelicals but not Catholics. Multilevel results indicate that congregation-level socioeconomic differences between Latino Pentecostals and Latino evangelicals likely account for these group differences. We find that both individual and contextual religious dynamics shape Latino youth's educational expectations.</t>
  </si>
  <si>
    <t xml:space="preserve">[Sanchez, Esmeralda] Univ Texas Dallas, 800 W Campbell Rd,Green Hall, Richardson, TX 75080 USA; [Vargas, Nicholas] Univ Florida, Gainesville, FL 32611 USA; [Burwell, Rebecca] Chicago Semester, Chicago, IL USA; [Martinez, Jessica Hamar] Pew Res Ctr, Washington, DC USA; [Pena, Milagros] Univ Calif Riverside, Riverside, CA 92521 USA; [Hernandez, Edwin I.] Adventist Univ Hlth Sci, Orlando, FL USA</t>
  </si>
  <si>
    <t xml:space="preserve">University of Texas System; University of Texas Dallas; State University System of Florida; University of Florida; University of California System; University of California Riverside; Adventist Health Services; AdventHealth; (AdventHealth) Central Florida Division; Central Florida Hospital - South; AdventHealth Orlando</t>
  </si>
  <si>
    <t xml:space="preserve">Sanchez, E (corresponding author), Univ Texas Dallas, 800 W Campbell Rd,Green Hall, Richardson, TX 75080 USA.</t>
  </si>
  <si>
    <t xml:space="preserve">esmeraldaesanchez@gmail.com</t>
  </si>
  <si>
    <t xml:space="preserve">Salazar, Esmeralda Sanchez/0000-0001-6056-851X</t>
  </si>
  <si>
    <t xml:space="preserve">1069-4404</t>
  </si>
  <si>
    <t xml:space="preserve">1759-8818</t>
  </si>
  <si>
    <t xml:space="preserve">SOCIOL RELIG</t>
  </si>
  <si>
    <t xml:space="preserve">Sociol. Relig.</t>
  </si>
  <si>
    <t xml:space="preserve">SUM</t>
  </si>
  <si>
    <t xml:space="preserve">10.1093/socrel/srw017</t>
  </si>
  <si>
    <t xml:space="preserve">Sociology; Religion</t>
  </si>
  <si>
    <t xml:space="preserve">Social Science Citation Index (SSCI); Arts &amp; Humanities Citation Index (A&amp;HCI)</t>
  </si>
  <si>
    <t xml:space="preserve">DY3JR</t>
  </si>
  <si>
    <t xml:space="preserve">WOS:000384989100003</t>
  </si>
  <si>
    <t xml:space="preserve">Kelly, S</t>
  </si>
  <si>
    <t xml:space="preserve">Kelly, Sean</t>
  </si>
  <si>
    <t xml:space="preserve">Race, social class, and student engagement in middle school English classrooms</t>
  </si>
  <si>
    <t xml:space="preserve">Annual Meeting of the American-Educational-Research-Association</t>
  </si>
  <si>
    <t xml:space="preserve">APR, 2004</t>
  </si>
  <si>
    <t xml:space="preserve">San Diego, CA</t>
  </si>
  <si>
    <t xml:space="preserve">Amer Educ Res Assoc</t>
  </si>
  <si>
    <t xml:space="preserve">educational inequality; student engagement; social identity theory; achievement motivations; literacy</t>
  </si>
  <si>
    <t xml:space="preserve">ACTING WHITE; ACHIEVEMENT; PERFORMANCE; ADOLESCENTS; PERSPECTIVE; EXPLANATION; BURDEN</t>
  </si>
  <si>
    <t xml:space="preserve">Student level data on participation in classroom discourse and student effort on assignments in 117 middle school English classrooms are used to investigate the social determinants of student engagement in classroom instruction. Social identity theories of race, social class, and attachment to school, and research in the social psychology of achievement motivation both suggest differential levels of student engagement among diverse student groups. Using multilevel models, the author investigates the relationship between classroom context and students' levels of engagement. Levels of engagement among black and low SES students are mostly insensitive to classroom context, suggesting there is little collective action directed at fostering anti-school norms among these student groups. However, consistent with research in the social psychology of achievement motivation, students who begin class with weaker reading and writing skills are less likely to be engaged, setting the stage for a cycle of reduced achievement growth. (c) 2007 Elsevier Inc. All rights reserved.</t>
  </si>
  <si>
    <t xml:space="preserve">Univ Notre Dame, Ctr Res Educ Opportun, Notre Dame, IN 46556 USA</t>
  </si>
  <si>
    <t xml:space="preserve">Kelly, S (corresponding author), Univ Notre Dame, Ctr Res Educ Opportun, 1015 Flanner Hall, Notre Dame, IN 46556 USA.</t>
  </si>
  <si>
    <t xml:space="preserve">kelly.206@nd.edu</t>
  </si>
  <si>
    <t xml:space="preserve">10.1016/j.ssresearch.2007.08.003</t>
  </si>
  <si>
    <t xml:space="preserve">Conference Proceedings Citation Index - Social Science &amp; Humanities (CPCI-SSH); Social Science Citation Index (SSCI)</t>
  </si>
  <si>
    <t xml:space="preserve">304JT</t>
  </si>
  <si>
    <t xml:space="preserve">WOS:000256106500005</t>
  </si>
  <si>
    <t xml:space="preserve">Castro, EM; Medina, C; Suárez-Orozco, C</t>
  </si>
  <si>
    <t xml:space="preserve">Castro, Elena Maker; Medina, Christian; Suarez-Orozco, Carola</t>
  </si>
  <si>
    <t xml:space="preserve">Everyone has their story: Intergroup dialogue's potential to cultivate connection through the sharing of migration narratives</t>
  </si>
  <si>
    <t xml:space="preserve">PSYCHOLOGY IN THE SCHOOLS</t>
  </si>
  <si>
    <t xml:space="preserve">connection; immigrant-origin youth; intergroup dialogue; prejudice reduction; school-based programming</t>
  </si>
  <si>
    <t xml:space="preserve">IMMIGRATION; PERSPECTIVE; ADOLESCENTS; CONTACT; RACISM; YOUTH</t>
  </si>
  <si>
    <t xml:space="preserve">Immigrant-origin (I-O) youth face increasing anti-immigrant rhetoric in the United States, including in their schools. School-based intergroup dialogue programming may help I-O youth and their peers build a more inclusionary culture. We qualitatively examined how I-O youth and their peers experienced a week-long school-wide intergroup dialogue program that aimed to foster connection among participants at a Northeastern high school. Participants' (N = 159) experience in the program were analyzed using post-program reflections. Participants were 53% female and 74% underclassmen; 59% Latinx, 14% Black, 13% multiracial, 9% White, and 5% Asian and Middle Eastern; generationally, 54% identified as second-generation immigrants, 38% as nonimmigrant origin, and 8% as first-generation. Participation in the program produced mixed results. For many, participation led to a greater sense of connection; youth reported that they learned about their peers, the immigrant experience, and sometimes, themselves. Connection was especially fostered among the dominant demographic groups in the school: second-generation and Latinx youth. Learning about others was less likely to cultivate connections when participants could not relate their own experiences, and at times even made participants feel more different from their peers. Intergroup dialogue has the potential to foster connection when participants are able to relate across experiences.</t>
  </si>
  <si>
    <t xml:space="preserve">[Castro, Elena Maker] Univ Calif Los Angeles, Sch Educ &amp; Informat Sci, Div Human Dev &amp; Psychol, Los Angeles, CA 90095 USA; [Medina, Christian] Providence Coll, Dept Biol, Providence, RI 02918 USA; [Medina, Christian] Providence Coll, Dept Publ &amp; Community Serv Studies, Providence, RI 02918 USA; [Suarez-Orozco, Carola] Grad Sch Educ, Cambridge, MA USA</t>
  </si>
  <si>
    <t xml:space="preserve">University of California System; University of California Los Angeles; Providence College; Providence College</t>
  </si>
  <si>
    <t xml:space="preserve">Castro, EM (corresponding author), Univ Calif Los Angeles, Grad Sch Educ &amp; Informat Sci, Moore Hall,457 Portola Plaza, Los Angeles, CA 90095 USA.</t>
  </si>
  <si>
    <t xml:space="preserve">egmaker@g.ucla.edu</t>
  </si>
  <si>
    <t xml:space="preserve">National Institutes of Health [F31MD017135]</t>
  </si>
  <si>
    <t xml:space="preserve">National Institutes of Health(United States Department of Health &amp; Human ServicesNational Institutes of Health (NIH) - USA)</t>
  </si>
  <si>
    <t xml:space="preserve">This research was supported by the National Institutes of Health under Award Number F31MD017135. Any opinions, findings, and conclusions or recommendations expressed in this material are those of the author(s) and do not necessarily reflect the views of the National Science Foundation or the National Institutes of Health. We are grateful to the New Generation Emerging Bilingual class and our colleagues Guadalupe Lopez Hernandez, Alfredo Novoa, and Juliana Karras, who together brought the project to fruition. We appreciate Sandra Graham and Laura Wray-Lake for their feedback on early drafts of this paper. We thank all of the youth who shared their experiences and reflections with us.</t>
  </si>
  <si>
    <t xml:space="preserve">0033-3085</t>
  </si>
  <si>
    <t xml:space="preserve">1520-6807</t>
  </si>
  <si>
    <t xml:space="preserve">PSYCHOL SCHOOLS</t>
  </si>
  <si>
    <t xml:space="preserve">Psychol. Schools</t>
  </si>
  <si>
    <t xml:space="preserve">10.1002/pits.22801</t>
  </si>
  <si>
    <t xml:space="preserve">SEP 2022</t>
  </si>
  <si>
    <t xml:space="preserve">Psychology, Educational</t>
  </si>
  <si>
    <t xml:space="preserve">9L2MN</t>
  </si>
  <si>
    <t xml:space="preserve">WOS:000854888800001</t>
  </si>
  <si>
    <t xml:space="preserve">Travis, R; Levy, IP; Morphew, AC</t>
  </si>
  <si>
    <t xml:space="preserve">Travis, Raphael, Jr.; Levy, Ian P.; Morphew, Alexandra C.</t>
  </si>
  <si>
    <t xml:space="preserve">Now We're All Family: Exploring Social and Emotional Development in a Summer Hip Hop Mixtape Camp</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Levy, Ian P./AAD-6974-2020</t>
  </si>
  <si>
    <t xml:space="preserve">2022 FEB 12</t>
  </si>
  <si>
    <t xml:space="preserve">10.1007/s10560-022-00821-z</t>
  </si>
  <si>
    <t xml:space="preserve">FEB 2022</t>
  </si>
  <si>
    <t xml:space="preserve">YX9CI</t>
  </si>
  <si>
    <t xml:space="preserve">Bronze, Green Published</t>
  </si>
  <si>
    <t xml:space="preserve">WOS:000754392000001</t>
  </si>
  <si>
    <t xml:space="preserve">Whitaker, K; Stone, SI; Anyon, Y; Blankenbaker, S; Rozum, A</t>
  </si>
  <si>
    <t xml:space="preserve">Whitaker, Kelly; Stone, Susan I.; Anyon, Yolanda; Blankenbaker, Stacey; Rozum, Alicia</t>
  </si>
  <si>
    <t xml:space="preserve">Academic, Psychosocial, and Demographic Correlates of School-Based Health Center Utilization: Patterns by Service Type</t>
  </si>
  <si>
    <t xml:space="preserve">CHILD &amp; YOUTH CARE FORUM</t>
  </si>
  <si>
    <t xml:space="preserve">School-based mental health; Behavioral health; Service utilization; Race</t>
  </si>
  <si>
    <t xml:space="preserve">MENTAL-HEALTH; HELP-SEEKING; ADOLESCENTS; DISORDERS; CARE; IMPACT; PREVALENCE; BEHAVIORS; ACCESS; USERS</t>
  </si>
  <si>
    <t xml:space="preserve">BackgroundDespite the promise of school-based health centers (SBHCs) as crucial source of mental health care for youth, accumulated literature describing how SBHCs are typically arranged, patterns of service utilization, and, ultimately, effects of services delivered through SBHCs is limited.ObjectiveThis study's aim was as disentangle the types of services provided into determine unique predictors of service use with the overall goals of making an incremental step towards understanding SBHC intervention effects and implementation challenges.MethodThis study used student-level administrative and survey data to examine academic, psychosocial, and demographic correlates of SBHC utilization by type of service (i.e., medical services, general counseling, and behavioral health counseling). The sample includes all students from one high school with a SBHC in a large urban district (n=658). Logistic regression models were used to identify factors that uniquely contributed to service use.ResultsThe strongest predictors of SBHC utilization overall were race, special education participation, and GPA. With regard to behavioral health services, demographic background (i.e. Black and Latino), special education participation, and violence victimization or perpetration predicted use. With regard to general counseling, being female was the strongest predictor of service use. For medical services, age and special education participation predicted use.ConclusionHeterogeneous student characteristics (e.g., demographic, academic, and psychosocial) are related to utilization of school-based health and mental health services. Future research must address the student characteristics that predict service use in order to minimize selection bias which may skew the results intended to document the impact of SBHCs on student outcomes.</t>
  </si>
  <si>
    <t xml:space="preserve">[Whitaker, Kelly] Educ Training &amp; Res ETR Associates, 1630 San Pablo Ave,Suite 500, Oakland, CA 94612 USA; [Stone, Susan I.] Univ Calif Berkeley, Sch Social Welf, 222 Haviland Hall, Berkeley, CA 94720 USA; [Anyon, Yolanda] Univ Denver, Sch Social Work, 2148 South High St, Denver, CO 80208 USA; [Blankenbaker, Stacey] San Francisco Dept Publ Hlth, Children Youth &amp; Families Syst Care Behav Hlth Se, 1380 Howard St,2nd Floor, San Francisco, CA 94103 USA; [Rozum, Alicia] Placerville Cty Off Educ, 360 Nevada St, Auburn, CA 95603 USA</t>
  </si>
  <si>
    <t xml:space="preserve">University of California System; University of California Berkeley; University of Denver; San Francisco Department of Public Health</t>
  </si>
  <si>
    <t xml:space="preserve">Whitaker, K (corresponding author), Educ Training &amp; Res ETR Associates, 1630 San Pablo Ave,Suite 500, Oakland, CA 94612 USA.</t>
  </si>
  <si>
    <t xml:space="preserve">Kelly.whitaker@etr.org</t>
  </si>
  <si>
    <t xml:space="preserve">1053-1890</t>
  </si>
  <si>
    <t xml:space="preserve">1573-3319</t>
  </si>
  <si>
    <t xml:space="preserve">CHILD YOUTH CARE FOR</t>
  </si>
  <si>
    <t xml:space="preserve">Child Youth Care Forum</t>
  </si>
  <si>
    <t xml:space="preserve">10.1007/s10566-019-09495-8</t>
  </si>
  <si>
    <t xml:space="preserve">IE6VI</t>
  </si>
  <si>
    <t xml:space="preserve">WOS:000472513400006</t>
  </si>
  <si>
    <t xml:space="preserve">Visagie, M; Coetzee, D; Pienaar, AE</t>
  </si>
  <si>
    <t xml:space="preserve">Visagie, Marilette; Coetzee, Dane; Pienaar, Anita E.</t>
  </si>
  <si>
    <t xml:space="preserve">ACTIVITY PREFERENCES OF 9-TO 10-YEAR-OLD GIRLS AND THE RELATIONSHIP BETWEEN OBJECT CONTROL SKILLS AND PHYSICAL ACTIVITY LEVELS: THE NW-CHILD STUDY</t>
  </si>
  <si>
    <t xml:space="preserve">Motor proficiency; Children; Socio-economic status; Ethnic preference</t>
  </si>
  <si>
    <t xml:space="preserve">FUNDAMENTAL MOVEMENT SKILLS; OBESITY; ASSOCIATIONS; RELIABILITY; ADOLESCENTS; COMPETENCE; VALIDITY</t>
  </si>
  <si>
    <t xml:space="preserve">Early object control (OC) skills proficiency is reported to be related to long-term physical activity (PA). The percentage of participation in moderate- and high intensity PAs and the relationship between PA levels and OC skills in 9- to 10-year-old girls in South Africa are described while considering ethnic differences in activity preferences. OC skills were assessed in 406 girls by means of the Test of Gross Motor Development-2 (TGMD-2), while the Children's Leisure Activities Study Survey was used to assess PAs and patterns in 406 girls (89 white, 317 black) with a mean age of 9.86 +/- 0.42 years. The activity choices of white and black girls differed, where black girls spent a high percentage of their time (83.60%) doing household chores, walking, rope skipping and playing street soccer, while white girls engaged more in sport and non-organised activities. Significantly (p &lt;= 0.00; d=0.83, d=0.5) more white girls participated in moderate- and high-intensity activities. PA choices showed a small relationship with OC skills. Girls should receive more exposure to be more physically active. More emphasis should be placed on activities that can improve OC skills.</t>
  </si>
  <si>
    <t xml:space="preserve">[Visagie, Marilette; Coetzee, Dane; Pienaar, Anita E.] North West Univ, Fac Hlth Sci, Phys Act Sport &amp; Recreat, PhASRec Focus Area, Potchefstroom, South Africa</t>
  </si>
  <si>
    <t xml:space="preserve">Coetzee, D (corresponding author), North West Univ, Phys Act Sport &amp; Recreat Res PhASRec Focus Area, Potchefstroom Campus,Private Bag X6001, ZA-2520 Potchefstroom, South Africa.</t>
  </si>
  <si>
    <t xml:space="preserve">12129941@nwu.ac.za</t>
  </si>
  <si>
    <t xml:space="preserve">Coetzee, Dané/AAD-5976-2022</t>
  </si>
  <si>
    <t xml:space="preserve">Coetzee, Dané/0000-0002-7166-8353</t>
  </si>
  <si>
    <t xml:space="preserve">Sugar Association of South Africa (SASA); Medical Research Council of South Africa (MRC)</t>
  </si>
  <si>
    <t xml:space="preserve">The authors wish to thank the Medical Research Council of South Africa (MRC) for the research grants received, as well as the Sugar Association of South Africa (SASA) for the financial support that made this study possible. Thanks also goes to the Kinderkinetics honours students of the North-West University, Potchefstroom Campus for assisting with the data collection. Any opinion, findings and conclusions or recommendations expressed in this article are the opinion of the author(s) and therefore the MRC does not accept any liability in this regard.</t>
  </si>
  <si>
    <t xml:space="preserve">EU2TO</t>
  </si>
  <si>
    <t xml:space="preserve">WOS:000400883000015</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University of New Mexico</t>
  </si>
  <si>
    <t xml:space="preserve">Lardier, DT (corresponding author), Univ New Mexico, Dept Individual Family &amp; Community Educ, Family &amp; Child Studies Program, Coll Educ, Simpson Hall,Room 131,MSC05 3040,1 Univ New Mexic, Albuquerque, NM 87131 USA.</t>
  </si>
  <si>
    <t xml:space="preserve">dlardier@unm.edu</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10.1037/cdp0000237</t>
  </si>
  <si>
    <t xml:space="preserve">HJ8TK</t>
  </si>
  <si>
    <t xml:space="preserve">WOS:000457472700011</t>
  </si>
  <si>
    <t xml:space="preserve">Bowers, EP; Winburn, EN; Sandoval, AM; Clanton, T</t>
  </si>
  <si>
    <t xml:space="preserve">Bowers, Edmond P.; Winburn, Emily N.; Sandoval, Alexandra M.; Clanton, Thomas</t>
  </si>
  <si>
    <t xml:space="preserve">Culturally relevant strengths and positive development in high achieving youth of color</t>
  </si>
  <si>
    <t xml:space="preserve">JOURNAL OF APPLIED DEVELOPMENTAL PSYCHOLOGY</t>
  </si>
  <si>
    <t xml:space="preserve">Positive youth development; Critical consciousness; Spirituality; Mentoring; Youth of color</t>
  </si>
  <si>
    <t xml:space="preserve">CRITICAL CONSCIOUSNESS; LONGITUDINAL ANALYSIS; INNER-CITY; AMERICAN; ADOLESCENTS; RESILIENCE; EDUCATION; RELIGION; BLACK; PARTICIPATION</t>
  </si>
  <si>
    <t xml:space="preserve">Critical reflection and spirituality have been linked to the positive development of high achieving youth of color; however, little research has explored how these strengths function in predicting positive youth development (PYD) across adolescence. In addition, scant research has considered how contextual resources such as mentoring might moderate the impact of these strengths. We examined the relations among these constructs and the five Cs of PYD (competence, confidence, character, caring, and connection) in a sample of 215 youth of color (61.5% female) attending an afterschool college preparation program at six sites around the U.S. Spirituality was the most consistent predictor of PYD outcomes with younger youth benefitting more from greater spirituality. Older youth, however, exhibited greater relations between critical reflection and mentoring with PYD outcomes. When youth reported low levels of mentoring relationship quality, higher critical reflection served as a protective factor for global PYD, character, and connection. Implications for practice are discussed.</t>
  </si>
  <si>
    <t xml:space="preserve">[Bowers, Edmond P.; Winburn, Emily N.; Sandoval, Alexandra M.; Clanton, Thomas] Clemson Univ, 2033 Barre Hall, Clemson, SC 29634 USA</t>
  </si>
  <si>
    <t xml:space="preserve">Clemson University</t>
  </si>
  <si>
    <t xml:space="preserve">Bowers, EP (corresponding author), Clemson Univ, 2033 Barre Hall, Clemson, SC 29634 USA.</t>
  </si>
  <si>
    <t xml:space="preserve">Clanton, Thomas/ABD-5671-2021</t>
  </si>
  <si>
    <t xml:space="preserve">Clanton, Thomas/0000-0003-1858-7690</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82</t>
  </si>
  <si>
    <t xml:space="preserve">OA0YB</t>
  </si>
  <si>
    <t xml:space="preserve">WOS:000577521200009</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Kim, J</t>
  </si>
  <si>
    <t xml:space="preserve">Kim, Jeannie</t>
  </si>
  <si>
    <t xml:space="preserve">The Academic Advantage of Devotion: Measuring Variation in the Value of Weekly Worship in Late Adolescence on Educational Attainment Using Propensity Score Matching</t>
  </si>
  <si>
    <t xml:space="preserve">JOURNAL FOR THE SCIENTIFIC STUDY OF RELIGION</t>
  </si>
  <si>
    <t xml:space="preserve">adolescent worship attendance; social capital; academic attainment; propensity score matching; heterogeneous effects</t>
  </si>
  <si>
    <t xml:space="preserve">EXTRACURRICULAR ACTIVITIES; RELIGIOUS COMMITMENT; CHURCH ATTENDANCE; NETWORK CLOSURE; SOCIAL SUPPORT; SCHOOL SUCCESS; RISK BEHAVIOR; ACHIEVEMENT; BLACK; PARTICIPATION</t>
  </si>
  <si>
    <t xml:space="preserve">This study measures the effect of regular worship attendance at age 17 on total years of schooling by age 25, using data from the National Longitudinal Survey of Youth 1997. Expanding on previous work, this study estimates differences in the impact of worship attendance by race and family income status using propensity score matching. Individuals who frequently attend religious services complete .69 more years of schooling than similar individuals who do not frequently attend services. There are significantly greater returns to attendance for low-income youth and no significant difference in returns by religious affiliation. These findings suggest that religious observance provides greater benefits for low-income individuals or perhaps provides resources high-income individuals have access to elsewhere. Moreover, this study extends previous work by examining a more recent and nationally representative sample of youth and by using methods that allow for greater causal inference.</t>
  </si>
  <si>
    <t xml:space="preserve">[Kim, Jeannie] NYU, Dept Sociol, New York, NY 10012 USA</t>
  </si>
  <si>
    <t xml:space="preserve">New York University</t>
  </si>
  <si>
    <t xml:space="preserve">Kim, J (corresponding author), NYU, Dept Sociol, 295 Lafayette St,4th Floor, New York, NY 10012 USA.</t>
  </si>
  <si>
    <t xml:space="preserve">jk3132@nyu.edu</t>
  </si>
  <si>
    <t xml:space="preserve">0021-8294</t>
  </si>
  <si>
    <t xml:space="preserve">1468-5906</t>
  </si>
  <si>
    <t xml:space="preserve">J SCI STUD RELIG</t>
  </si>
  <si>
    <t xml:space="preserve">J. Sci. Stud. Relig.</t>
  </si>
  <si>
    <t xml:space="preserve">10.1111/jssr.12219</t>
  </si>
  <si>
    <t xml:space="preserve">CZ8JX</t>
  </si>
  <si>
    <t xml:space="preserve">WOS:000367347100008</t>
  </si>
  <si>
    <t xml:space="preserve">Dunatchik, A; Park, H</t>
  </si>
  <si>
    <t xml:space="preserve">Dunatchik, Allison; Park, Hyunjoon</t>
  </si>
  <si>
    <t xml:space="preserve">Racial and Ethnic Differences in Homework Time among US Teens</t>
  </si>
  <si>
    <t xml:space="preserve">SOCIOLOGICAL PERSPECTIVES</t>
  </si>
  <si>
    <t xml:space="preserve">time use; homework; racial; ethnic differences; adolescence</t>
  </si>
  <si>
    <t xml:space="preserve">RACIAL/ETHNIC DIFFERENCES; EDUCATIONAL EXPECTATIONS; SCHOOL; ACHIEVEMENT; INEQUALITY; PARTICIPATION; ADOLESCENTS; YOUTHS; TRENDS; INCOME</t>
  </si>
  <si>
    <t xml:space="preserve">Along with intensified competition for college admissions, U.S. teens increasingly spend more time on educational activities. Homework can be a particularly important component of educational time for economically disadvantaged and racial/ethnic minority students who have limited access to private sources of learning beyond the classroom. This study uses data from the American Time Use Survey and the Programme for International Student Assessment to compare homework time by race/ethnicity and examine the factors that explain these differences. We extend existing literature to consider explanations beyond demographic and family background. Our ordinary least squares (OLS) results show that family background accounts for the difference in homework time between Hispanic and White students and partially explains the difference between Black and White students, with students' academic characteristics or school fixed effects explaining the remaining gap. While these factors partially account for Asian students' greater time spent on homework than their White peers, a substantial gap remains.</t>
  </si>
  <si>
    <t xml:space="preserve">[Dunatchik, Allison] Univ Penn, Sociol &amp; Demog, Philadelphia, PA 19104 USA; [Park, Hyunjoon] Univ Penn, Sociol, Philadelphia, PA 19104 USA; [Park, Hyunjoon] Univ Penn, James Joo Jin Kim Ctr Korean Studies, Philadelphia, PA 19104 USA</t>
  </si>
  <si>
    <t xml:space="preserve">University of Pennsylvania; University of Pennsylvania; University of Pennsylvania</t>
  </si>
  <si>
    <t xml:space="preserve">Dunatchik, A (corresponding author), Univ Penn, Philadelphia, PA 19104 USA.</t>
  </si>
  <si>
    <t xml:space="preserve">adunat@sas.upenn.edu</t>
  </si>
  <si>
    <t xml:space="preserve">Dunatchik, Allison/0000-0001-8273-4662</t>
  </si>
  <si>
    <t xml:space="preserve">Laboratory Program for Korean Studies through the Ministry of Education of Republic of Korea; Korean Studies Promotion Service of the Academy of Korean Studies [AKS-2016-LAB-2250002]</t>
  </si>
  <si>
    <t xml:space="preserve">Laboratory Program for Korean Studies through the Ministry of Education of Republic of Korea(Ministry of Education (MOE), Republic of Korea); Korean Studies Promotion Service of the Academy of Korean Studies</t>
  </si>
  <si>
    <t xml:space="preserve">This work was supported by the Laboratory Program for Korean Studies through the Ministry of Education of Republic of Korea and Korean Studies Promotion Service of the Academy of Korean Studies (AKS-2016-LAB-2250002).</t>
  </si>
  <si>
    <t xml:space="preserve">0731-1214</t>
  </si>
  <si>
    <t xml:space="preserve">1533-8673</t>
  </si>
  <si>
    <t xml:space="preserve">SOCIOL PERSPECT</t>
  </si>
  <si>
    <t xml:space="preserve">Sociol. Perspect.</t>
  </si>
  <si>
    <t xml:space="preserve">10.1177/07311214221101422</t>
  </si>
  <si>
    <t xml:space="preserve">JUN 2022</t>
  </si>
  <si>
    <t xml:space="preserve">5M6LX</t>
  </si>
  <si>
    <t xml:space="preserve">hybrid</t>
  </si>
  <si>
    <t xml:space="preserve">WOS:000811506200001</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National Institute on Drug Abuse(United States Department of Health &amp; Human ServicesNational Institutes of Health (NIH) - USANIH National Institute on Drug Abuse (NIDA))</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Holland, MM</t>
  </si>
  <si>
    <t xml:space="preserve">Holland, Megan M.</t>
  </si>
  <si>
    <t xml:space="preserve">Only Here for the Day: The Social Integration of Minority Students at a Majority White High School</t>
  </si>
  <si>
    <t xml:space="preserve">SOCIOLOGY OF EDUCATION</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arvard University</t>
  </si>
  <si>
    <t xml:space="preserve">Holland, MM (corresponding author), Harvard Univ, Dept Sociol, William James Hall 6th Fl,33 Kirkland St, Cambridge, MA 02138 USA.</t>
  </si>
  <si>
    <t xml:space="preserve">mholland@fas.harvard.edu</t>
  </si>
  <si>
    <t xml:space="preserve">Iantosca, Megan/0000-0002-3157-650X</t>
  </si>
  <si>
    <t xml:space="preserve">0038-0407</t>
  </si>
  <si>
    <t xml:space="preserve">1939-8573</t>
  </si>
  <si>
    <t xml:space="preserve">SOCIOL EDUC</t>
  </si>
  <si>
    <t xml:space="preserve">Sociol. Educ.</t>
  </si>
  <si>
    <t xml:space="preserve">10.1177/0038040712440789</t>
  </si>
  <si>
    <t xml:space="preserve">Education &amp; Educational Research; Sociology</t>
  </si>
  <si>
    <t xml:space="preserve">909TS</t>
  </si>
  <si>
    <t xml:space="preserve">WOS:000301588600001</t>
  </si>
  <si>
    <t xml:space="preserve">Grew, E; Baysu, G; Turner, RN</t>
  </si>
  <si>
    <t xml:space="preserve">Grew, Eva; Baysu, Gulseli; Turner, Rhiannon N.</t>
  </si>
  <si>
    <t xml:space="preserve">Experiences of peer victimization and teacher support in secondary school predict university enrolment 5 years later: Role of school engagement</t>
  </si>
  <si>
    <t xml:space="preserve">BRITISH JOURNAL OF EDUCATIONAL PSYCHOLOGY</t>
  </si>
  <si>
    <t xml:space="preserve">aspirations; minority; peer victimization; school engagement; teacher support; university</t>
  </si>
  <si>
    <t xml:space="preserve">HIGHER-EDUCATION; SOCIAL SUPPORT; STUDENT RELATIONSHIPS; ACADEMIC-ACHIEVEMENT; ASPIRATIONS; PARTICIPATION; ASSOCIATIONS; EXPECTATIONS; ATTAINMENT; CLASSROOM</t>
  </si>
  <si>
    <t xml:space="preserve">Background Peer victimization has an adverse effect on academic outcomes. However, longitudinal research on how peer victimization affects access to higher education is lacking. Aims In this study, we investigated the mechanisms through which peer victimization and teacher support affect aspirations for and enrolment at university 5 years later through engagement in secondary school. We also examined whether these effects were moderated by ethnicity, and whether teacher support may compensate for the effects of peer victimization. Sample The sample (N = 15,110, 51% male, 68% White, 12% Black and 20% Asian) was drawn from a nationally representative study of young people in England. We used data from four waves, following adolescents over 3 years of secondary education (T1-T2-T3, age 13 to 15 years) until university (T4, age 18 years). Method Data were analysed in a longitudinal structural equation model in Mplus 8. Results Adolescents subjected to more peer victimization at T1 had lower university aspirations 2 years later and were less likely to attend university 5 years later. These effects were mediated via secondary school engagement. Teacher support at T1 was related to higher school engagement, leading to higher aspirations (T3) and higher likelihood of university enrolment (T4) over time. We also found evidence that teacher support may lessen the effect of peer victimization on school engagement, and that ethnic background may moderate the effect of teacher support. Conclusions Peer victimization had a small long-lasting negative effect on university choices via school engagement, while teacher support had a positive effect. In summary, relationships in secondary school have long-lasting implications for university aspirations and enrolment.</t>
  </si>
  <si>
    <t xml:space="preserve">[Grew, Eva; Baysu, Gulseli; Turner, Rhiannon N.] Queens Univ Belfast, Belfast, Antrim, North Ireland</t>
  </si>
  <si>
    <t xml:space="preserve">Queens University Belfast</t>
  </si>
  <si>
    <t xml:space="preserve">Grew, E (corresponding author), Queens Univ Belfast, Sch Psychol, David Keir Bldg,18-30 Malone Rd, Belfast BT9 5BN, Antrim, North Ireland.</t>
  </si>
  <si>
    <t xml:space="preserve">ekocicova02@qub.ac.uk</t>
  </si>
  <si>
    <t xml:space="preserve">Grew, Eva/0000-0002-6497-3616; Turner, Rhiannon/0000-0002-0393-8593; Baysu, Gulseli/0000-0001-6298-0946</t>
  </si>
  <si>
    <t xml:space="preserve">Department for the Economy Northern Ireland</t>
  </si>
  <si>
    <t xml:space="preserve">The study was conducted as a part of a PhD project funded by the Department for the Economy Northern Ireland. We thank the action editor and two anonymous reviewers for their helpful comments on the previous version of this article.</t>
  </si>
  <si>
    <t xml:space="preserve">0007-0998</t>
  </si>
  <si>
    <t xml:space="preserve">2044-8279</t>
  </si>
  <si>
    <t xml:space="preserve">BRIT J EDUC PSYCHOL</t>
  </si>
  <si>
    <t xml:space="preserve">Br. J. Educ. Psychol.</t>
  </si>
  <si>
    <t xml:space="preserve">e12500</t>
  </si>
  <si>
    <t xml:space="preserve">10.1111/bjep.12500</t>
  </si>
  <si>
    <t xml:space="preserve">6B9YQ</t>
  </si>
  <si>
    <t xml:space="preserve">WOS:000772902000001</t>
  </si>
  <si>
    <t xml:space="preserve">De Pedro, KT; Gilreath, T; Berkowitz, R</t>
  </si>
  <si>
    <t xml:space="preserve">De Pedro, Kris Tunac; Gilreath, Tamika; Berkowitz, Ruth</t>
  </si>
  <si>
    <t xml:space="preserve">A latent class analysis of school climate among middle and high school students in California public schools</t>
  </si>
  <si>
    <t xml:space="preserve">School climate; Adolescence; Race; Gender</t>
  </si>
  <si>
    <t xml:space="preserve">SEXUAL-HARASSMENT; VICTIMIZATION; GROWTH; AMERICAN</t>
  </si>
  <si>
    <t xml:space="preserve">Research has shown that a positive school climate plays a protective role in the social, emotional, and academic development of adolescent youth. Researchers have utilized variable centered measures to assess school climate, which is limited in capturing heterogeneous patterns of school climate. In addition, few studies have systematically explored the role of race and gender in perceived school climate. This study utilizes a latent class approach to assess whether there are discrete classes of school climate in a diverse statewide sample of middle and high school youth. Drawing from the 2009-2011 California Healthy Kids Survey, this study identified four latent classes of school climate: Some caring, connectedness, and safe; negative climate; high caring, participation, and safe; and positive climate. The findings indicated that race and grade level significantly predicted school climate class membership. Black students were three times more likely to be members of the negative school climate class, when compared to White students. Gender did not significantly predict school climate class membership. The results of this study provide school climate researchers and educators with a nuanced picture of school climate patterns among middle and high school students. (C) 2016 Elsevier Ltd. All rights reserved.</t>
  </si>
  <si>
    <t xml:space="preserve">[De Pedro, Kris Tunac] Chapman Univ, Orange, CA 92866 USA; [Gilreath, Tamika] Univ So Calif, Los Angeles, CA 90089 USA; [Berkowitz, Ruth] Univ Haifa, IL-31999 Haifa, Israel</t>
  </si>
  <si>
    <t xml:space="preserve">Chapman University System; Chapman University; University of Southern California; University of Haifa</t>
  </si>
  <si>
    <t xml:space="preserve">De Pedro, KT (corresponding author), Chapman Univ, Orange, CA 92866 USA.</t>
  </si>
  <si>
    <t xml:space="preserve">Gilreath, Tamika/0000-0001-9545-9153</t>
  </si>
  <si>
    <t xml:space="preserve">10.1016/j.childyouth.2016.01.023</t>
  </si>
  <si>
    <t xml:space="preserve">DI5OF</t>
  </si>
  <si>
    <t xml:space="preserve">Green Submitted</t>
  </si>
  <si>
    <t xml:space="preserve">WOS:000373547800002</t>
  </si>
  <si>
    <t xml:space="preserve">Walters, GD</t>
  </si>
  <si>
    <t xml:space="preserve">Walters, Glenn D.</t>
  </si>
  <si>
    <t xml:space="preserve">Prosocial Peers as Risk, Protective, and Promotive Factors for the Prevention of Delinquency and Drug Use</t>
  </si>
  <si>
    <t xml:space="preserve">Prosocial peers; Self-reported delinquency; Drug use; Risk; Protective; Promotive factors</t>
  </si>
  <si>
    <t xml:space="preserve">ADOLESCENT SUBSTANCE USE; BEHAVIORS; MODELS; SCHOOL; PARTICIPATION; TRAJECTORIES; ASSOCIATION; FAMILY; BIAS</t>
  </si>
  <si>
    <t xml:space="preserve">Risk, protective, and promotive factors are instrumental in predicting and, in some cases, explaining human behavior. In the current study, an attempt was made to determine which of these three functions prosocial peers served with respect their effect on future delinquency and drug use. A sample of 2905 youth (51% female, 47% White, 21% Hispanic, 17% Black, mean age = 12.14 years) from the Gang Resistance Education and Training (GREAT) project were included in this study. Longitudinal analyses, conducted over a period of one year and controlling for age, sex, race, parental knowledge, parental support, unsupervised routine activities, peer delinquency, and prior delinquency/drug use, revealed that associating with prosocial peers led to significant reductions in property offending and drug use. Although there was no evidence that prosocial peers moderated or neutralized the risk generated by delinquent peer associations, they did serve as risk and promotive factors. Hence, associating less often with prosocial peers predicted a rise in property offending and drug use (risk effect), whereas associating more often with prosocial peers predicted a decline in future property offending and drug use (promotive effect).</t>
  </si>
  <si>
    <t xml:space="preserve">[Walters, Glenn D.] Kutztown State Univ, Dept Criminal Justice, Kutztown, PA 19530 USA</t>
  </si>
  <si>
    <t xml:space="preserve">Pennsylvania State System of Higher Education (PASSHE); Kutztown University - Pennsylvania</t>
  </si>
  <si>
    <t xml:space="preserve">Walters, GD (corresponding author), Kutztown State Univ, Dept Criminal Justice, Kutztown, PA 19530 USA.</t>
  </si>
  <si>
    <t xml:space="preserve">walters@kutztown.edu</t>
  </si>
  <si>
    <t xml:space="preserve">10.1007/s10964-019-01058-3</t>
  </si>
  <si>
    <t xml:space="preserve">KU4DK</t>
  </si>
  <si>
    <t xml:space="preserve">WOS:000519659900004</t>
  </si>
  <si>
    <t xml:space="preserve">Smith, BH; Kim, H; Esat, G; Izuno-Garcia, AK; Meinert, A; Hawthorne, DB; Vazquez, M; Gonzalez, J</t>
  </si>
  <si>
    <t xml:space="preserve">Smith, Bradley H.; Kim, Hanjoe; Esat, Gulden; Izuno-Garcia, Amy K.; Meinert, Allison; Hawthorne, Dejon Banks; Vazquez, Mariana; Gonzalez, Jorge</t>
  </si>
  <si>
    <t xml:space="preserve">Comparing Three Overnight Summer Camp Experiences for Marginalized Middle School Students: Negative, Neutral, and Positive Results</t>
  </si>
  <si>
    <t xml:space="preserve">JOURNAL OF EXPERIENTIAL EDUCATION</t>
  </si>
  <si>
    <t xml:space="preserve">summer camps; youth development; experiential learning; minority; underrepresented groups</t>
  </si>
  <si>
    <t xml:space="preserve">YOUTH DEVELOPMENT; DEVELOPMENTAL ASSETS; ADOLESCENTS; INTERVENTIONS; OUTCOMES; CHILDREN; PROGRAM; SPORT</t>
  </si>
  <si>
    <t xml:space="preserve">Background: Summer camps can promote positive youth development. Unfortunately, racial, ethnic, and economic disparities contribute to inequities in camp participation and related research on marginalized youth. Consequently, it is not clear what types of camping programs work best for marginalized youth. Purpose: To conduct a quasi-experimental comparison of three summer camps described as experiential education camp (EEC), recreational camp (RC), and integrated didactic and experiential camp (IC). Methodology/Approach: Black and Latinx middle schoolers completed summer camps with the support of a community organization that also provided social-emotional learning classes during the school year. Findings/Conclusions: Dependent sample t tests and effect size comparisons on self-report collected before and after the camp showed that the EEC had small negative effects, the RC had neutral or mixed effects, and IC had positive effects. Implications: Overnight summer camp interventions can have a range of effects based on the type of activities and procedures. Outcomes may be improved by integrating didactic lessons with experiential education. Other explanations, such as positive behavioral supports and relationships with adults on the trip, could also account for differences in outcomes. Further research is needed to establish best practices for overnight camps to support the positive development of marginalized youth.</t>
  </si>
  <si>
    <t xml:space="preserve">[Smith, Bradley H.; Kim, Hanjoe; Esat, Gulden; Izuno-Garcia, Amy K.; Meinert, Allison; Vazquez, Mariana; Gonzalez, Jorge] Univ Houston, Coll Educ, Dept Psychol Hlth &amp; Learning Sci, Houston, TX 77204 USA; [Hawthorne, Dejon Banks] Letting Everyone Achieve Dreams, Houston, TX USA</t>
  </si>
  <si>
    <t xml:space="preserve">University of Houston System; University of Houston</t>
  </si>
  <si>
    <t xml:space="preserve">Smith, BH (corresponding author), Univ Houston, Dept Psychol Hlth &amp; Learning Sci, 3657 Cullen Blvd, Houston, TX 77204 USA.</t>
  </si>
  <si>
    <t xml:space="preserve">bsmith5@uh.edu</t>
  </si>
  <si>
    <t xml:space="preserve">Smith, Bradley/0000-0003-3362-383X</t>
  </si>
  <si>
    <t xml:space="preserve">Annie E. Casey Foundation</t>
  </si>
  <si>
    <t xml:space="preserve">The author(s) disclosed receipt of the following financial support for the research, authorship, and/or publication of this article: This program evaluation was funded by a grant from the Annie E. Casey Foundation.</t>
  </si>
  <si>
    <t xml:space="preserve">1053-8259</t>
  </si>
  <si>
    <t xml:space="preserve">2169-009X</t>
  </si>
  <si>
    <t xml:space="preserve">J EXPERIENT EDUC</t>
  </si>
  <si>
    <t xml:space="preserve">J. Exp. Educ.</t>
  </si>
  <si>
    <t xml:space="preserve">10.1177/10538259211030529</t>
  </si>
  <si>
    <t xml:space="preserve">JUL 2021</t>
  </si>
  <si>
    <t xml:space="preserve">1I9PS</t>
  </si>
  <si>
    <t xml:space="preserve">WOS:000673711200001</t>
  </si>
  <si>
    <t xml:space="preserve">Burgess, S; Platt, L</t>
  </si>
  <si>
    <t xml:space="preserve">Burgess, Simon; Platt, Lucinda</t>
  </si>
  <si>
    <t xml:space="preserve">Inter-ethnic relations of teenagers in England's schools: the role of school and neighbourhood ethnic composition</t>
  </si>
  <si>
    <t xml:space="preserve">JOURNAL OF ETHNIC AND MIGRATION STUDIES</t>
  </si>
  <si>
    <t xml:space="preserve">Inter-ethnic contact; schools; attitudes; England; exposure</t>
  </si>
  <si>
    <t xml:space="preserve">ANTI-IMMIGRANT ATTITUDES; INTERGROUP CONTACT; FRIENDSHIP SEGREGATION; DIVERSITY; PREJUDICE; CLASSROOM; ADOLESCENCE; DYNAMICS; PEERS; PARTICIPATION</t>
  </si>
  <si>
    <t xml:space="preserve">In the context of ongoing debate about the positive and negative consequences of ethnic diversity for intergroup relations, we study inter-ethnic relations among adolescents in England's schools. In the first national study of schools throughout England to relate inter-ethnic attitudes to both school and area ethnic composition, we combine survey data collected from 14-year-olds in nearly 100 schools with administrative data. We focus on relations between three ethno-racial categories: White-British, Asian-British and Black-British, for three conceptually distinct indicators of inter-ethnic orientations: warmth, friends, and attitudes. We posit that 'contact', proxied by school outgroup composition, should lead to more positive intergroup orientations, while 'exposure', proxied by neighbourhood outgroup composition, should lead to more negative intergroup relations. We show that higher school outgroup shares are associated with more positive orientations towards that group for almost all relationships and measures. We further show that for the two instances where higher school outgroup shares do not enhance positive intergroup orientations, they nevertheless moderate negative effects of neighbourhood composition. We conclude that schools offer the opportunity to enhance intergroup relations and to mitigate the threats associated with increased neighbourhood diversity with potentially enduring consequences.</t>
  </si>
  <si>
    <t xml:space="preserve">[Burgess, Simon] Univ Bristol, Dept Econ, Bristol, Avon, England; [Platt, Lucinda] London Sch Econ &amp; Polit Sci, Dept Social Policy, London, England</t>
  </si>
  <si>
    <t xml:space="preserve">University of Bristol; University of London; London School Economics &amp; Political Science</t>
  </si>
  <si>
    <t xml:space="preserve">Platt, L (corresponding author), London Sch Econ &amp; Polit Sci, Dept Social Policy, London, England.</t>
  </si>
  <si>
    <t xml:space="preserve">l.platt@lse.ac.uk</t>
  </si>
  <si>
    <t xml:space="preserve">Platt, Lucinda/0000-0002-8251-6400; Burgess, Simon/0000-0001-7206-3674</t>
  </si>
  <si>
    <t xml:space="preserve">NORFACE ERA NET Plus Migration in Europe-programme</t>
  </si>
  <si>
    <t xml:space="preserve">We thank participants at seminars in LSE, the University of Lausanne, and the Collegio Carlo Alberto, Turin, and colleagues at Bristol and LSE for comments. We thank Miles Hewstone and Ralf Wolfer for initial discussions; and Hans Sievertsen, Erlend Berg, Miriam Schmaus, Renee Luthra, Elizabeth Washbrook, Stephen Jenkins and Shelley McKeown Jones for valuable comments on a draft of this paper. We are grateful for the detailed comments and feedback from two anonymous referees. CILS4EU data were supplied by GESIS, Mannheim. We are grateful to the archive and to the depositors for making the data available. The CILS4EU research project was funded by the NORFACE ERA NET Plus Migration in Europe-programme. We are grateful to the Department for Education for access to the National Pupil Database.</t>
  </si>
  <si>
    <t xml:space="preserve">1369-183X</t>
  </si>
  <si>
    <t xml:space="preserve">1469-9451</t>
  </si>
  <si>
    <t xml:space="preserve">J ETHN MIGR STUD</t>
  </si>
  <si>
    <t xml:space="preserve">J. Ethn. Migr. Stud.</t>
  </si>
  <si>
    <t xml:space="preserve">JUL 4</t>
  </si>
  <si>
    <t xml:space="preserve">10.1080/1369183X.2020.1717937</t>
  </si>
  <si>
    <t xml:space="preserve">FEB 2020</t>
  </si>
  <si>
    <t xml:space="preserve">Demography; Ethnic Studies</t>
  </si>
  <si>
    <t xml:space="preserve">RW2XG</t>
  </si>
  <si>
    <t xml:space="preserve">Green Accepted, Green Submitted</t>
  </si>
  <si>
    <t xml:space="preserve">WOS:000511797900001</t>
  </si>
  <si>
    <t xml:space="preserve">Jones, ML; Galliher, RV</t>
  </si>
  <si>
    <t xml:space="preserve">Jones, Merrill L.; Galliher, Renee V.</t>
  </si>
  <si>
    <t xml:space="preserve">Daily Racial Microaggressions and Ethnic Identification Among Native American Young Adults</t>
  </si>
  <si>
    <t xml:space="preserve">ethnic identity; microaggressions; Native American; young adult</t>
  </si>
  <si>
    <t xml:space="preserve">AFRICAN-AMERICANS; IDENTITY; DISCRIMINATION; ADOLESCENTS; ADJUSTMENT; COMMUNITY; BLACK</t>
  </si>
  <si>
    <t xml:space="preserve">The current study investigated 114 Native American young adults' experiences of racial microaggressions, and links between microaggression experiences and self-reported ethnic and cultural identification. Microaggressions were assessed using the Daily Racial Microaggressions Scale, Short Form (DRM). Ethnic identity and cultural participation were assessed using the Multigroup Ethnic Identity Measure (MEIM) and the Orthogonal Cultural Identification Scale (OCIS). Participants reported strong identification with their Native/indigenous ethnicity, along with stronger commitment than exploration on the 2 MEIM subscales. On the OCIS, participants reported moderately strong identification with Native culture and practices, with strong identification with White American culture. Females reported higher White identification than males, and females also reported significantly stronger identification with White culture than Native. On the DRM, 98% of participants reported experiencing at least 1 type of racial microaggression. Generally, the extent to which participants were upset by the microaggressions was mild, but all types of microaggressions received ratings from not upsetting at all to extremely upsetting. Microinvalidations were significantly more upsetting than microinsults for females, but there was no difference among the forms of microaggression for males. Correlational findings demonstrated that greater Native identification was strongly associated with more microaggression experiences, especially among males. Regression analyses found several identity correlates of microaggression experiences. Assumption of criminality and assumed superiority of White values were most frequently associated with identity scales. Results are discussed within the context of identity development theory.</t>
  </si>
  <si>
    <t xml:space="preserve">[Jones, Merrill L.; Galliher, Renee V.] Utah State Univ, Dept Psychol, Logan, UT 84322 USA</t>
  </si>
  <si>
    <t xml:space="preserve">Utah System of Higher Education; Utah State University</t>
  </si>
  <si>
    <t xml:space="preserve">Jones, ML (corresponding author), Utah State Univ, Dept Psychol, 2810 Old Main Hill, Logan, UT 84322 USA.</t>
  </si>
  <si>
    <t xml:space="preserve">merrill.jones@aggiemail.usu.edu</t>
  </si>
  <si>
    <t xml:space="preserve">10.1037/a0037537</t>
  </si>
  <si>
    <t xml:space="preserve">AZ6YH</t>
  </si>
  <si>
    <t xml:space="preserve">WOS:000348364300001</t>
  </si>
  <si>
    <t xml:space="preserve">Liu, YR; Merritt, DH</t>
  </si>
  <si>
    <t xml:space="preserve">Liu, Yuerong; Merritt, Darcey H.</t>
  </si>
  <si>
    <t xml:space="preserve">Family routines and child problem behaviors in fragile families: The role of social demographic and contextual factors</t>
  </si>
  <si>
    <t xml:space="preserve">Family routine; Fragile families; Internalizing behavior; Externalizing behavior; Social contextual factor</t>
  </si>
  <si>
    <t xml:space="preserve">EXTERNALIZING BEHAVIOR; ACADEMIC-ACHIEVEMENT; SCHOOL READINESS; MENTAL-HEALTH; ADOLESCENTS; RITUALS; ASSOCIATIONS; PREDICTORS; DEPRESSION; REGRESSION</t>
  </si>
  <si>
    <t xml:space="preserve">Family routines are important for both the family functioning and a child's physical and behavioral health. This study aims to untangle whether regularity ofregu family routine at age nine are associated with child internalizing and externalizing behaviors at age 15, and whether social demographic and contextual factors (i.e., child gender, maternal race, and poverty status) moderate these associations. This study utilizes data from waves five and six of the Fragile Families and Child Well-being Study (N = 2,578, 52% male, ages 9-15). Results indicated that mother-child participation in indoor activities was related to fewer child internalizing behaviors. Talking about current events and checking homework were associated with fewer externalizing behaviors, while playing computer games was related to more externalizing behaviors. Child gender, maternal race, and poverty status emerged as salient moderators, such that playing computer games had a stronger influence on increased externalizing behaviors of boys compared to girls. Conversations about current events and completing household chores were especially important for non-Hispanic Black children in the reduction of problem behaviors; yet reading books and talking with children about their day resulted in increased child problem behaviors among those living in poverty. The findings of this study highlight a need for culturally sensitive research and interventions that consider the relationships among socio-demographic factors, family routines and child behavioral issues.</t>
  </si>
  <si>
    <t xml:space="preserve">[Liu, Yuerong] Duke Univ, Sanford Sch Publ Policy, Ctr Child &amp; Family Policy, 302 Towerview Rd, Durham, NC 27708 USA; [Merritt, Darcey H.] NYU, Silver Sch Social Work, New York, NY USA</t>
  </si>
  <si>
    <t xml:space="preserve">Duke University; New York University</t>
  </si>
  <si>
    <t xml:space="preserve">Liu, YR (corresponding author), Duke Univ, Sanford Sch Publ Policy, Ctr Child &amp; Family Policy, 302 Towerview Rd, Durham, NC 27708 USA.</t>
  </si>
  <si>
    <t xml:space="preserve">yuerong.liu@duke.edu</t>
  </si>
  <si>
    <t xml:space="preserve">Merritt, Darcey/0000-0002-6286-1872</t>
  </si>
  <si>
    <t xml:space="preserve">Shanghai Pujiang Program [2020PJC024]</t>
  </si>
  <si>
    <t xml:space="preserve">Shanghai Pujiang Program(Shanghai Pujiang Program)</t>
  </si>
  <si>
    <t xml:space="preserve">Funding/Support This work was supported by Shanghai Pujiang Program [No.2020PJC024] .</t>
  </si>
  <si>
    <t xml:space="preserve">10.1016/j.childyouth.2021.106187</t>
  </si>
  <si>
    <t xml:space="preserve">AUG 2021</t>
  </si>
  <si>
    <t xml:space="preserve">UR4YJ</t>
  </si>
  <si>
    <t xml:space="preserve">WOS:000696756400028</t>
  </si>
  <si>
    <t xml:space="preserve">Boel-Studt, S; Huang, H; Collins, C</t>
  </si>
  <si>
    <t xml:space="preserve">Boel-Studt, Shamra; Huang, Hui; Collins, Christopher</t>
  </si>
  <si>
    <t xml:space="preserve">I hope my voice is heard.: A mixed-methods study of youths' perceptions of residential care</t>
  </si>
  <si>
    <t xml:space="preserve">Residential group care; Shelter care; Service quality; Quality assessment; Child welfare</t>
  </si>
  <si>
    <t xml:space="preserve">CHILD-WELFARE WORKERS; CONSENSUS STATEMENT; SHELTER CARE; HOME CARE; ADOLESCENTS; OUTCOMES; QUALITY; PARTICIPATION; PERSPECTIVES; SATISFACTION</t>
  </si>
  <si>
    <t xml:space="preserve">There are a lack of studies examining youth's perspective on their experiences in residential care. Such studies may yield important contributions to quality improvement and, hence, outcomes of youth in residential care. In this mixed-methods study, we aimed to evaluate youths' perspectives of the quality of care and experiences in residential group care. The sample (N = 450) was comprised of 50.9% females and 48.6% males with a mean age of 14.77 (&amp; PLUSMN;2.27). The majority were white (36.3%) and black (36.0%). The sample was drawn from 127 resi-dential care programs in Florida. This study was approved by an Institutional Review Board. Data were collected as part of a larger statewide pilot of the Quality Standards Assessment (QSA). We used univariate analyses to describe quality ratings and a multilevel model to examine associations between QSA scores and youth and program characteristics. Youths' care experiences were categorized using a content-analysis of their open-ended responses. Overall, youth rated the quality of their placements highly. The multilevel model revealed that quality ratings were higher among youth with family reunification as their discharge plan versus non-relative care. Youths' open-ended responses supported positive views on their placements and connections with staff. Negative comments focused on environmental restrictions and staff/peer relations. The inclusion of youth perspectives can contribute to improved service experiences and outcomes.</t>
  </si>
  <si>
    <t xml:space="preserve">[Boel-Studt, Shamra] Florida State Univ, Coll Social Work, Tallahassee, FL USA; [Huang, Hui] Univ Texas Arlington, Sch Social Work, Arlington, TX USA; [Collins, Christopher] Salem State Univ, Salem, MA USA; [Boel-Studt, Shamra] Florida State Univ, Coll Social Work, 296 Champ Way, Tallahassee, FL 32306 USA</t>
  </si>
  <si>
    <t xml:space="preserve">State University System of Florida; Florida State University; University of Texas System; University of Texas Arlington; Massachusetts System of Public Higher Education; Salem State University; State University System of Florida; Florida State University</t>
  </si>
  <si>
    <t xml:space="preserve">Boel-Studt, S (corresponding author), Florida State Univ, Coll Social Work, 296 Champ Way, Tallahassee, FL 32306 USA.</t>
  </si>
  <si>
    <t xml:space="preserve">sboelstudt@fsu.edu</t>
  </si>
  <si>
    <t xml:space="preserve">Florida Department of Children and Families [044276]; Florida Institute for Child Welfare [038750]</t>
  </si>
  <si>
    <t xml:space="preserve">Florida Department of Children and Families; Florida Institute for Child Welfare</t>
  </si>
  <si>
    <t xml:space="preserve">This work was supported by the Florida Department of Children and Families [grant number 044276] and the Florida Institute for Child Welfare [grant number 038750] .</t>
  </si>
  <si>
    <t xml:space="preserve">10.1016/j.childyouth.2023.107034</t>
  </si>
  <si>
    <t xml:space="preserve">JUN 2023</t>
  </si>
  <si>
    <t xml:space="preserve">L4VW3</t>
  </si>
  <si>
    <t xml:space="preserve">WOS:001023268700001</t>
  </si>
  <si>
    <t xml:space="preserve">Pickard, K; Reyes, N; Reaven, J</t>
  </si>
  <si>
    <t xml:space="preserve">Pickard, Katherine; Reyes, Nuri; Reaven, Judy</t>
  </si>
  <si>
    <t xml:space="preserve">Examining the inclusion of diverse participants in cognitive behavior therapy research for youth with autism spectrum disorder and anxiety</t>
  </si>
  <si>
    <t xml:space="preserve">AUTISM</t>
  </si>
  <si>
    <t xml:space="preserve">anxiety; autism spectrum disorder; cognitive behavior therapy; treatment disparities</t>
  </si>
  <si>
    <t xml:space="preserve">PSYCHOSOCIAL TREATMENTS; SOCIOECONOMIC-STATUS; HEALTH DISPARITIES; CHILDREN; ADOLESCENTS; INTERVENTION; DIAGNOSIS; COMMUNITY; SCIENCE; AGE</t>
  </si>
  <si>
    <t xml:space="preserve">Results of randomized controlled trials have demonstrated significant reductions in anxiety symptoms following cognitive behavior therapy participation. Although promising, the extent to which previous research has included families from low socioeconomic status or racially/ethnically diverse backgrounds is unknown. Aims of this study are as follows: (1) What is the race, ethnicity, and educational attainment of youth with autism spectrum disorder and their families who have participated in research examining the efficacy of cognitive behavior therapy for anxiety? and (2) How do the demographics of these participants compare to that of the United States census? A total of 14 studies were reviewed that included 473 participants. Chi-square analyses indicated that there are significant differences between the race/ethnicity of youth with autism spectrum disorder participating in cognitive behavior therapy research for anxiety and that of youth in the United States. Standard residuals indicated significant overrepresentation of White youth and significant underrepresentation of Black and Latino youth in cognitive behavior therapy research (all p-values &lt;0.001). Similarly, there were significant differences in the educational attainment of caregivers participating in cognitive behavior therapy research, with a significant underrepresentation of caregivers from low socioeconomic status backgrounds (p &lt; 0.001). These findings have implications for the development of cognitive behavior therapy interventions for youth with autism spectrum disorder and anxiety that are both rigorous and inclusive.</t>
  </si>
  <si>
    <t xml:space="preserve">[Pickard, Katherine; Reyes, Nuri; Reaven, Judy] Univ Colorado, Anschutz Med Campus, Aurora, CO USA</t>
  </si>
  <si>
    <t xml:space="preserve">University of Colorado System; University of Colorado Anschutz Medical Campus</t>
  </si>
  <si>
    <t xml:space="preserve">Pickard, K (corresponding author), Univ Colorado, Dept Psychiat, JFK Partners, Anschutz Med Campus,13121 E 17th Ave, Aurora, CO 80045 USA.;Pickard, K (corresponding author), Univ Colorado, Dept Pediat, JFK Partners, Anschutz Med Campus,13121 E 17th Ave, Aurora, CO 80045 USA.</t>
  </si>
  <si>
    <t xml:space="preserve">Katherine.pickard@ucdenver.edu</t>
  </si>
  <si>
    <t xml:space="preserve">Pickard, Katherine/0000-0002-3783-9753</t>
  </si>
  <si>
    <t xml:space="preserve">Health Resources and Services Administration (HRSA) [1 R41 MC31075-01-00]</t>
  </si>
  <si>
    <t xml:space="preserve">Health Resources and Services Administration (HRSA)(United States Department of Health &amp; Human ServicesUnited States Health Resources &amp; Service Administration (HRSA))</t>
  </si>
  <si>
    <t xml:space="preserve">The author(s) disclosed receipt of the following financial support for the research, authorship and/or publication of this article: This research is supported by Health Resources and Services Administration (HRSA) (PI: Reaven - 1 R41 MC31075-01-00).</t>
  </si>
  <si>
    <t xml:space="preserve">1362-3613</t>
  </si>
  <si>
    <t xml:space="preserve">1461-7005</t>
  </si>
  <si>
    <t xml:space="preserve">Autism</t>
  </si>
  <si>
    <t xml:space="preserve">10.1177/1362361318795678</t>
  </si>
  <si>
    <t xml:space="preserve">IC3KD</t>
  </si>
  <si>
    <t xml:space="preserve">WOS:000470858200024</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PHYSICAL EDUCATION AND SPORT PEDAGOGY</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1740-8989</t>
  </si>
  <si>
    <t xml:space="preserve">1742-5786</t>
  </si>
  <si>
    <t xml:space="preserve">PHYS EDUC SPORT PEDA</t>
  </si>
  <si>
    <t xml:space="preserve">Phys. Educ. Sport Pedag.</t>
  </si>
  <si>
    <t xml:space="preserve">10.1080/17408989.2019.1592147</t>
  </si>
  <si>
    <t xml:space="preserve">MAR 2019</t>
  </si>
  <si>
    <t xml:space="preserve">HZ0GZ</t>
  </si>
  <si>
    <t xml:space="preserve">WOS:000463432300001</t>
  </si>
  <si>
    <t xml:space="preserve">Nitkin, D; Ready, DD; Bowers, AJ</t>
  </si>
  <si>
    <t xml:space="preserve">Nitkin, David; Ready, Douglas D.; Bowers, Alex J.</t>
  </si>
  <si>
    <t xml:space="preserve">Using Technology to Personalize Middle School Math Instruction: Evidence From a Blended Learning Program in Five Public Schools</t>
  </si>
  <si>
    <t xml:space="preserve">FRONTIERS IN EDUCATION</t>
  </si>
  <si>
    <t xml:space="preserve">cluster analysis; data visualization; heatmaps; personalized instruction; personalized learning; blended learning; technology</t>
  </si>
  <si>
    <t xml:space="preserve">CLUSTER-ANALYSIS; ORGANIZATIONS; BENEFITS</t>
  </si>
  <si>
    <t xml:space="preserve">Schools are increasingly using technology to personalize instruction. Programs such as Khan Academy and Zearn produce a vast array of data on students' behaviors and outcomes when engaged in technology-based instruction. However, these datasets rarely include equally detailed information from when students engage in non-technological learning activities. This study explores the implementation of an innovative model for adolescent mathematics instruction that includes detailed data from both technological and non-technological learning modalities. Much of the research on the implementation of technology-based personalization has focused on the effects of technology programs as isolated interventions rather than within blended models that combine instructional technology with significant changes to teacher-led instruction. Furthermore, existing studies of blended, personalized programs very rarely utilize daily programmatic data to push inside the black box of day-to-day interactions among students, teachers, and content. We attempt to address these gaps by using hierarchical cluster analysis, cluster trees, and clustergram heatmaps to explore and visualize data from 170,075 daily lesson assignments and assessments generated by 1,238 unique fifth through eighth grade students across five schools implementing an innovative model for blended and personalized middle school math instruction. We explore three research questions: (1) To what degree did the daily implementation of this program reflect its stated goal of personalizing instruction? (2) Did student outcomes vary based on exposure to each of the learning modalities utilized by this program? (3) Did student outcomes vary based on the academic proficiency of students entering the program? These analyses support three main findings: (a) The instructional reform succeeds in creating a highly personalized student experience, but was likely hampered in implementation by policy and logistical constraints; (b) Participation in a learning modality focused on long-term projects was associated with a lower degree of personalization but higher student outcomes than the other six learning modalities utilized by the program, particularly for some latent clusters of students; and (c) Initially higher-performing students earned higher scores on daily assessments than initially lower-performing students, despite the program's intended goal of fostering equity in student outcomes through personalization of content to meet each student's supposed level of readiness.</t>
  </si>
  <si>
    <t xml:space="preserve">davidnitkin@gmail.com</t>
  </si>
  <si>
    <t xml:space="preserve">Bowers, Alex/HTN-4023-2023</t>
  </si>
  <si>
    <t xml:space="preserve">2504-284X</t>
  </si>
  <si>
    <t xml:space="preserve">FRONT EDUC</t>
  </si>
  <si>
    <t xml:space="preserve">Front. Educ.</t>
  </si>
  <si>
    <t xml:space="preserve">APR 14</t>
  </si>
  <si>
    <t xml:space="preserve">10.3389/feduc.2022.646471</t>
  </si>
  <si>
    <t xml:space="preserve">1Z7NA</t>
  </si>
  <si>
    <t xml:space="preserve">WOS:000809005200001</t>
  </si>
  <si>
    <t xml:space="preserve">Akers, AY; Skolnik, A; DiFiore, G; Harding, J; Timko, CA</t>
  </si>
  <si>
    <t xml:space="preserve">Akers, Aletha Y.; Skolnik, Ava; DiFiore, Gabrielle; Harding, Jennifer; Timko, C. Alix</t>
  </si>
  <si>
    <t xml:space="preserve">Feasibility study of a health coaching intervention to improve contraceptive continuation in adolescent and young adult women in Philadelphia, Pennsylvania</t>
  </si>
  <si>
    <t xml:space="preserve">UNITED-STATES; ORAL-CONTRACEPTIVES; RANDOMIZED-TRIAL; PREGNANCY; PILOT; RISK; US; ADHERENCE; TEENAGERS; DECLINES</t>
  </si>
  <si>
    <t xml:space="preserve">Introduction Few interventions to improve contraceptive continuation are tailored to meet the developmental needs of young women under age 25 years. The Health Coaching for Contraceptive Continuation (HC3) intervention was designed to address this gap. In this special report, we describe the rationale for using health coaching, conceptual framework, intervention processes, and findings from a single-arm feasibility study of the intervention protocol. Methodology Health coaching is a person-centered behavioral change approach organized around five main strategies: providing education relevant to health goals, building health self-management skills, offering patient-centered counseling, identifying barriers to adherence, and fostering personal accountability for achieving health goals. We used these strategies to affect theory-driven mediators delineated in the Integrative Model of Behavioral Prediction (intentions, knowledge, attitudes, perceived social norms, and self-efficacy) and clinical mediators posited to change through program participation (shared contraceptive decision-making, method satisfaction, quality of life, distress tolerance, experiential avoidance, patient-coach alliance, and expectations of treatment effect). Experienced sexual health educators completed a manualized, 4-week health training program adapted from the National Society of Health Coaches. Between March and December 2017, we recruited a convenience sample of sexually-active women ages 14-21 years who initiated a new contraceptive in the prior 14 days from three urban pediatric clinics in Philadelphia, Pennsylvania. At baseline, participants completed a socio-demographic questionnaire, contraceptive needs assessment interview, and prioritized reproductive topics to learn more about. We synthesized these data into a coaching plan that guided the monthly coaching sessions which occurred for 6 months following contraceptive initiation. We assessed method adherence and continuation with monthly follow-up questionnaires and corroborated the findings through electronic medical record and pharmacy refill data review. Exit interviews assessed program acceptability. Feasibility outcomes measured throughout the protocol administration included recruitment and retention success. We used descriptive statistics to assess baseline and follow up questionnaire measures and audio-recorded and transcribed exit interviews verbatim. Two independent coders used deductive and inductive content analysis coding approaches to identify themes related to program acceptability. Results Of 92 women approached for the longitudinal intervention, 33 enrolled. Participants' mean age was 17.4 +/- 2.1 years. Most were Black (n = 24), in high school (n = 23), and single/never-married (n = 31). Twenty-one completed &gt;= 4 coaching sessions. Among the 23 for whom 6-month contraceptive continuation could be determined, 20 continued their baseline method, 2 switched methods without a gap in use, and 1 discontinued contraceptive use. Five were lost to follow up after enrollment; continuation status was indeterminant for the remaining five. Among the 22 who completed exit interviews, all expressed high program acceptability citing that it provided knowledge-based benefits, nonknowledge-based benefits, and an opportunity to develop a positive, supportive relationship with a reproductive health expert. Participants provided feedback on logistical aspects of the program they enjoyed and made suggestions for improvements prior to embarking on a larger efficacy trial. Discussion Health coaching is a new approach for promoting contraceptive continuation in young women. The conceptual framework, program structure, and feasibility findings demonstrate strong support for the program among participants. Subsequent research must explore program effects on contraceptive continuation and prevention of unintended pregnancy.</t>
  </si>
  <si>
    <t xml:space="preserve">[Akers, Aletha Y.] Univ Penn, Childrens Hosp Philadelphia, Div Adolescent Med, PolicyLab,Sch Med, 2716 South St, Philadelphia, PA 19146 USA; [Skolnik, Ava; DiFiore, Gabrielle; Timko, C. Alix] Childrens Hosp Philadelphia, Res Inst, PolicyLab, Philadelphia, PA 19104 USA; [Harding, Jennifer] Geisinger Hlth Syst, Danville, PA USA</t>
  </si>
  <si>
    <t xml:space="preserve">University of Pennsylvania; Pennsylvania Medicine; Childrens Hospital of Philadelphia; University of Pennsylvania; Pennsylvania Medicine; Childrens Hospital of Philadelphia; Geisinger Health System</t>
  </si>
  <si>
    <t xml:space="preserve">Akers, AY (corresponding author), Univ Penn, Childrens Hosp Philadelphia, Div Adolescent Med, PolicyLab,Sch Med, 2716 South St, Philadelphia, PA 19146 USA.</t>
  </si>
  <si>
    <t xml:space="preserve">aakers@guttmacher.org</t>
  </si>
  <si>
    <t xml:space="preserve">University of Pennsylvania Center for Public Health Initiatives Interdisciplinary Public Health and Community-Research Program; U.S. Department of Health and Human Services Office of Adolescent Health [TP2AH000046]</t>
  </si>
  <si>
    <t xml:space="preserve">University of Pennsylvania Center for Public Health Initiatives Interdisciplinary Public Health and Community-Research Program; U.S. Department of Health and Human Services Office of Adolescent Health</t>
  </si>
  <si>
    <t xml:space="preserve">University of Pennsylvania Center for Public Health Initiatives Interdisciplinary Public Health and Community-Research Program; U.S. Department of Health and Human Services Office of Adolescent Health, Grant/Award Number: TP2AH000046</t>
  </si>
  <si>
    <t xml:space="preserve">10.1363/psrh.12188</t>
  </si>
  <si>
    <t xml:space="preserve">0A5BG</t>
  </si>
  <si>
    <t xml:space="preserve">WOS:0007723472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108</v>
      </c>
      <c r="AH2" s="1" t="n">
        <v>2</v>
      </c>
      <c r="AI2" s="1" t="n">
        <v>2</v>
      </c>
      <c r="AJ2" s="1" t="n">
        <v>0</v>
      </c>
      <c r="AK2" s="1" t="n">
        <v>7</v>
      </c>
      <c r="AL2" s="1" t="s">
        <v>87</v>
      </c>
      <c r="AM2" s="1" t="s">
        <v>88</v>
      </c>
      <c r="AN2" s="1" t="s">
        <v>89</v>
      </c>
      <c r="AO2" s="1" t="s">
        <v>90</v>
      </c>
      <c r="AP2" s="1" t="s">
        <v>91</v>
      </c>
      <c r="AQ2" s="1"/>
      <c r="AR2" s="1" t="s">
        <v>92</v>
      </c>
      <c r="AS2" s="1" t="s">
        <v>93</v>
      </c>
      <c r="AT2" s="1" t="s">
        <v>94</v>
      </c>
      <c r="AU2" s="1" t="n">
        <v>2021</v>
      </c>
      <c r="AV2" s="1" t="n">
        <v>38</v>
      </c>
      <c r="AW2" s="1" t="n">
        <v>4</v>
      </c>
      <c r="AX2" s="1"/>
      <c r="AY2" s="1"/>
      <c r="AZ2" s="1" t="s">
        <v>95</v>
      </c>
      <c r="BA2" s="1"/>
      <c r="BB2" s="1" t="n">
        <v>475</v>
      </c>
      <c r="BC2" s="1" t="n">
        <v>486</v>
      </c>
      <c r="BD2" s="1"/>
      <c r="BE2" s="1" t="s">
        <v>96</v>
      </c>
      <c r="BF2" s="1" t="str">
        <f aca="false">HYPERLINK("http://dx.doi.org/10.1007/s10560-021-00775-8","http://dx.doi.org/10.1007/s10560-021-00775-8")</f>
        <v>http://dx.doi.org/10.1007/s10560-021-00775-8</v>
      </c>
      <c r="BG2" s="1"/>
      <c r="BH2" s="1" t="s">
        <v>97</v>
      </c>
      <c r="BI2" s="1" t="n">
        <v>12</v>
      </c>
      <c r="BJ2" s="1" t="s">
        <v>98</v>
      </c>
      <c r="BK2" s="1" t="s">
        <v>99</v>
      </c>
      <c r="BL2" s="1" t="s">
        <v>98</v>
      </c>
      <c r="BM2" s="1" t="s">
        <v>100</v>
      </c>
      <c r="BN2" s="1"/>
      <c r="BO2" s="1"/>
      <c r="BP2" s="1"/>
      <c r="BQ2" s="1"/>
      <c r="BR2" s="1" t="s">
        <v>101</v>
      </c>
      <c r="BS2" s="1" t="s">
        <v>102</v>
      </c>
      <c r="BT2" s="1" t="str">
        <f aca="false">HYPERLINK("https%3A%2F%2Fwww.webofscience.com%2Fwos%2Fwoscc%2Ffull-record%2FWOS:000658088600002","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c r="U3" s="1" t="s">
        <v>107</v>
      </c>
      <c r="V3" s="1" t="s">
        <v>108</v>
      </c>
      <c r="W3" s="1" t="s">
        <v>109</v>
      </c>
      <c r="X3" s="1" t="s">
        <v>110</v>
      </c>
      <c r="Y3" s="1" t="s">
        <v>111</v>
      </c>
      <c r="Z3" s="1" t="s">
        <v>112</v>
      </c>
      <c r="AA3" s="1" t="s">
        <v>113</v>
      </c>
      <c r="AB3" s="1" t="s">
        <v>114</v>
      </c>
      <c r="AC3" s="1" t="s">
        <v>115</v>
      </c>
      <c r="AD3" s="1" t="s">
        <v>116</v>
      </c>
      <c r="AE3" s="1" t="s">
        <v>117</v>
      </c>
      <c r="AF3" s="1"/>
      <c r="AG3" s="1" t="n">
        <v>47</v>
      </c>
      <c r="AH3" s="1" t="n">
        <v>50</v>
      </c>
      <c r="AI3" s="1" t="n">
        <v>50</v>
      </c>
      <c r="AJ3" s="1" t="n">
        <v>1</v>
      </c>
      <c r="AK3" s="1" t="n">
        <v>6</v>
      </c>
      <c r="AL3" s="1" t="s">
        <v>118</v>
      </c>
      <c r="AM3" s="1" t="s">
        <v>119</v>
      </c>
      <c r="AN3" s="1" t="s">
        <v>120</v>
      </c>
      <c r="AO3" s="1" t="s">
        <v>121</v>
      </c>
      <c r="AP3" s="1" t="s">
        <v>122</v>
      </c>
      <c r="AQ3" s="1"/>
      <c r="AR3" s="1" t="s">
        <v>123</v>
      </c>
      <c r="AS3" s="1" t="s">
        <v>124</v>
      </c>
      <c r="AT3" s="1" t="s">
        <v>125</v>
      </c>
      <c r="AU3" s="1" t="n">
        <v>2020</v>
      </c>
      <c r="AV3" s="1" t="n">
        <v>30</v>
      </c>
      <c r="AW3" s="1"/>
      <c r="AX3" s="1"/>
      <c r="AY3" s="1" t="n">
        <v>2</v>
      </c>
      <c r="AZ3" s="1"/>
      <c r="BA3" s="1"/>
      <c r="BB3" s="1" t="n">
        <v>403</v>
      </c>
      <c r="BC3" s="1" t="n">
        <v>417</v>
      </c>
      <c r="BD3" s="1"/>
      <c r="BE3" s="1" t="s">
        <v>126</v>
      </c>
      <c r="BF3" s="1" t="str">
        <f aca="false">HYPERLINK("http://dx.doi.org/10.1111/jora.12485","http://dx.doi.org/10.1111/jora.12485")</f>
        <v>http://dx.doi.org/10.1111/jora.12485</v>
      </c>
      <c r="BG3" s="1"/>
      <c r="BH3" s="1"/>
      <c r="BI3" s="1" t="n">
        <v>15</v>
      </c>
      <c r="BJ3" s="1" t="s">
        <v>127</v>
      </c>
      <c r="BK3" s="1" t="s">
        <v>99</v>
      </c>
      <c r="BL3" s="1" t="s">
        <v>128</v>
      </c>
      <c r="BM3" s="1" t="s">
        <v>129</v>
      </c>
      <c r="BN3" s="1" t="n">
        <v>30758108</v>
      </c>
      <c r="BO3" s="1" t="s">
        <v>130</v>
      </c>
      <c r="BP3" s="1"/>
      <c r="BQ3" s="1"/>
      <c r="BR3" s="1" t="s">
        <v>101</v>
      </c>
      <c r="BS3" s="1" t="s">
        <v>131</v>
      </c>
      <c r="BT3" s="1" t="str">
        <f aca="false">HYPERLINK("https%3A%2F%2Fwww.webofscience.com%2Fwos%2Fwoscc%2Ffull-record%2FWOS:000518217500009","View Full Record in Web of Science")</f>
        <v>View Full Record in Web of Science</v>
      </c>
    </row>
    <row r="4" customFormat="false" ht="12.75" hidden="false" customHeight="false" outlineLevel="0" collapsed="false">
      <c r="A4" s="1" t="s">
        <v>72</v>
      </c>
      <c r="B4" s="1" t="s">
        <v>132</v>
      </c>
      <c r="C4" s="1"/>
      <c r="D4" s="1"/>
      <c r="E4" s="1"/>
      <c r="F4" s="1" t="s">
        <v>133</v>
      </c>
      <c r="G4" s="1"/>
      <c r="H4" s="1"/>
      <c r="I4" s="1" t="s">
        <v>134</v>
      </c>
      <c r="J4" s="1" t="s">
        <v>135</v>
      </c>
      <c r="K4" s="1"/>
      <c r="L4" s="1"/>
      <c r="M4" s="1" t="s">
        <v>77</v>
      </c>
      <c r="N4" s="1" t="s">
        <v>78</v>
      </c>
      <c r="O4" s="1"/>
      <c r="P4" s="1"/>
      <c r="Q4" s="1"/>
      <c r="R4" s="1"/>
      <c r="S4" s="1"/>
      <c r="T4" s="1" t="s">
        <v>136</v>
      </c>
      <c r="U4" s="1" t="s">
        <v>137</v>
      </c>
      <c r="V4" s="1" t="s">
        <v>138</v>
      </c>
      <c r="W4" s="1" t="s">
        <v>139</v>
      </c>
      <c r="X4" s="1" t="s">
        <v>140</v>
      </c>
      <c r="Y4" s="1" t="s">
        <v>141</v>
      </c>
      <c r="Z4" s="1" t="s">
        <v>142</v>
      </c>
      <c r="AA4" s="1"/>
      <c r="AB4" s="1" t="s">
        <v>143</v>
      </c>
      <c r="AC4" s="1"/>
      <c r="AD4" s="1"/>
      <c r="AE4" s="1"/>
      <c r="AF4" s="1"/>
      <c r="AG4" s="1" t="n">
        <v>59</v>
      </c>
      <c r="AH4" s="1" t="n">
        <v>14</v>
      </c>
      <c r="AI4" s="1" t="n">
        <v>14</v>
      </c>
      <c r="AJ4" s="1" t="n">
        <v>4</v>
      </c>
      <c r="AK4" s="1" t="n">
        <v>32</v>
      </c>
      <c r="AL4" s="1" t="s">
        <v>144</v>
      </c>
      <c r="AM4" s="1" t="s">
        <v>88</v>
      </c>
      <c r="AN4" s="1" t="s">
        <v>145</v>
      </c>
      <c r="AO4" s="1" t="s">
        <v>146</v>
      </c>
      <c r="AP4" s="1" t="s">
        <v>147</v>
      </c>
      <c r="AQ4" s="1"/>
      <c r="AR4" s="1" t="s">
        <v>148</v>
      </c>
      <c r="AS4" s="1" t="s">
        <v>149</v>
      </c>
      <c r="AT4" s="1" t="s">
        <v>150</v>
      </c>
      <c r="AU4" s="1" t="n">
        <v>2017</v>
      </c>
      <c r="AV4" s="1" t="n">
        <v>46</v>
      </c>
      <c r="AW4" s="1" t="n">
        <v>7</v>
      </c>
      <c r="AX4" s="1"/>
      <c r="AY4" s="1"/>
      <c r="AZ4" s="1" t="s">
        <v>95</v>
      </c>
      <c r="BA4" s="1"/>
      <c r="BB4" s="1" t="n">
        <v>1611</v>
      </c>
      <c r="BC4" s="1" t="n">
        <v>1621</v>
      </c>
      <c r="BD4" s="1"/>
      <c r="BE4" s="1" t="s">
        <v>151</v>
      </c>
      <c r="BF4" s="1" t="str">
        <f aca="false">HYPERLINK("http://dx.doi.org/10.1007/s10964-016-0624-x","http://dx.doi.org/10.1007/s10964-016-0624-x")</f>
        <v>http://dx.doi.org/10.1007/s10964-016-0624-x</v>
      </c>
      <c r="BG4" s="1"/>
      <c r="BH4" s="1"/>
      <c r="BI4" s="1" t="n">
        <v>11</v>
      </c>
      <c r="BJ4" s="1" t="s">
        <v>152</v>
      </c>
      <c r="BK4" s="1" t="s">
        <v>99</v>
      </c>
      <c r="BL4" s="1" t="s">
        <v>153</v>
      </c>
      <c r="BM4" s="1" t="s">
        <v>154</v>
      </c>
      <c r="BN4" s="1" t="n">
        <v>28054201</v>
      </c>
      <c r="BO4" s="1"/>
      <c r="BP4" s="1"/>
      <c r="BQ4" s="1"/>
      <c r="BR4" s="1" t="s">
        <v>101</v>
      </c>
      <c r="BS4" s="1" t="s">
        <v>155</v>
      </c>
      <c r="BT4" s="1" t="str">
        <f aca="false">HYPERLINK("https%3A%2F%2Fwww.webofscience.com%2Fwos%2Fwoscc%2Ffull-record%2FWOS:000403411200014","View Full Record in Web of Science")</f>
        <v>View Full Record in Web of Science</v>
      </c>
    </row>
    <row r="5" customFormat="false" ht="12.75" hidden="false" customHeight="false" outlineLevel="0" collapsed="false">
      <c r="A5" s="1" t="s">
        <v>72</v>
      </c>
      <c r="B5" s="1" t="s">
        <v>156</v>
      </c>
      <c r="C5" s="1"/>
      <c r="D5" s="1"/>
      <c r="E5" s="1"/>
      <c r="F5" s="1" t="s">
        <v>157</v>
      </c>
      <c r="G5" s="1"/>
      <c r="H5" s="1"/>
      <c r="I5" s="1" t="s">
        <v>158</v>
      </c>
      <c r="J5" s="1" t="s">
        <v>159</v>
      </c>
      <c r="K5" s="1"/>
      <c r="L5" s="1"/>
      <c r="M5" s="1" t="s">
        <v>77</v>
      </c>
      <c r="N5" s="1" t="s">
        <v>78</v>
      </c>
      <c r="O5" s="1"/>
      <c r="P5" s="1"/>
      <c r="Q5" s="1"/>
      <c r="R5" s="1"/>
      <c r="S5" s="1"/>
      <c r="T5" s="1" t="s">
        <v>160</v>
      </c>
      <c r="U5" s="1" t="s">
        <v>161</v>
      </c>
      <c r="V5" s="1" t="s">
        <v>162</v>
      </c>
      <c r="W5" s="1" t="s">
        <v>163</v>
      </c>
      <c r="X5" s="1" t="s">
        <v>164</v>
      </c>
      <c r="Y5" s="1" t="s">
        <v>165</v>
      </c>
      <c r="Z5" s="1" t="s">
        <v>166</v>
      </c>
      <c r="AA5" s="1" t="s">
        <v>167</v>
      </c>
      <c r="AB5" s="1" t="s">
        <v>168</v>
      </c>
      <c r="AC5" s="1" t="s">
        <v>169</v>
      </c>
      <c r="AD5" s="1" t="s">
        <v>170</v>
      </c>
      <c r="AE5" s="1" t="s">
        <v>171</v>
      </c>
      <c r="AF5" s="1"/>
      <c r="AG5" s="1" t="n">
        <v>47</v>
      </c>
      <c r="AH5" s="1" t="n">
        <v>129</v>
      </c>
      <c r="AI5" s="1" t="n">
        <v>129</v>
      </c>
      <c r="AJ5" s="1" t="n">
        <v>0</v>
      </c>
      <c r="AK5" s="1" t="n">
        <v>41</v>
      </c>
      <c r="AL5" s="1" t="s">
        <v>172</v>
      </c>
      <c r="AM5" s="1" t="s">
        <v>173</v>
      </c>
      <c r="AN5" s="1" t="s">
        <v>174</v>
      </c>
      <c r="AO5" s="1" t="s">
        <v>175</v>
      </c>
      <c r="AP5" s="1" t="s">
        <v>176</v>
      </c>
      <c r="AQ5" s="1"/>
      <c r="AR5" s="1" t="s">
        <v>177</v>
      </c>
      <c r="AS5" s="1" t="s">
        <v>178</v>
      </c>
      <c r="AT5" s="1" t="s">
        <v>179</v>
      </c>
      <c r="AU5" s="1" t="n">
        <v>2016</v>
      </c>
      <c r="AV5" s="1" t="n">
        <v>9</v>
      </c>
      <c r="AW5" s="1" t="n">
        <v>3</v>
      </c>
      <c r="AX5" s="1"/>
      <c r="AY5" s="1"/>
      <c r="AZ5" s="1" t="s">
        <v>95</v>
      </c>
      <c r="BA5" s="1"/>
      <c r="BB5" s="1" t="n">
        <v>203</v>
      </c>
      <c r="BC5" s="1" t="n">
        <v>215</v>
      </c>
      <c r="BD5" s="1"/>
      <c r="BE5" s="1" t="s">
        <v>180</v>
      </c>
      <c r="BF5" s="1" t="str">
        <f aca="false">HYPERLINK("http://dx.doi.org/10.1037/dhe0000032","http://dx.doi.org/10.1037/dhe0000032")</f>
        <v>http://dx.doi.org/10.1037/dhe0000032</v>
      </c>
      <c r="BG5" s="1"/>
      <c r="BH5" s="1"/>
      <c r="BI5" s="1" t="n">
        <v>13</v>
      </c>
      <c r="BJ5" s="1" t="s">
        <v>181</v>
      </c>
      <c r="BK5" s="1" t="s">
        <v>99</v>
      </c>
      <c r="BL5" s="1" t="s">
        <v>182</v>
      </c>
      <c r="BM5" s="1" t="s">
        <v>183</v>
      </c>
      <c r="BN5" s="1"/>
      <c r="BO5" s="1"/>
      <c r="BP5" s="1"/>
      <c r="BQ5" s="1"/>
      <c r="BR5" s="1" t="s">
        <v>101</v>
      </c>
      <c r="BS5" s="1" t="s">
        <v>184</v>
      </c>
      <c r="BT5" s="1" t="str">
        <f aca="false">HYPERLINK("https%3A%2F%2Fwww.webofscience.com%2Fwos%2Fwoscc%2Ffull-record%2FWOS:000383806600002","View Full Record in Web of Science")</f>
        <v>View Full Record in Web of Science</v>
      </c>
    </row>
    <row r="6" customFormat="false" ht="12.75" hidden="false" customHeight="false" outlineLevel="0" collapsed="false">
      <c r="A6" s="1" t="s">
        <v>72</v>
      </c>
      <c r="B6" s="1" t="s">
        <v>185</v>
      </c>
      <c r="C6" s="1"/>
      <c r="D6" s="1"/>
      <c r="E6" s="1"/>
      <c r="F6" s="1" t="s">
        <v>186</v>
      </c>
      <c r="G6" s="1"/>
      <c r="H6" s="1"/>
      <c r="I6" s="1" t="s">
        <v>187</v>
      </c>
      <c r="J6" s="1" t="s">
        <v>76</v>
      </c>
      <c r="K6" s="1"/>
      <c r="L6" s="1"/>
      <c r="M6" s="1" t="s">
        <v>77</v>
      </c>
      <c r="N6" s="1" t="s">
        <v>78</v>
      </c>
      <c r="O6" s="1"/>
      <c r="P6" s="1"/>
      <c r="Q6" s="1"/>
      <c r="R6" s="1"/>
      <c r="S6" s="1"/>
      <c r="T6" s="1" t="s">
        <v>188</v>
      </c>
      <c r="U6" s="1" t="s">
        <v>189</v>
      </c>
      <c r="V6" s="1" t="s">
        <v>190</v>
      </c>
      <c r="W6" s="1" t="s">
        <v>191</v>
      </c>
      <c r="X6" s="1" t="s">
        <v>192</v>
      </c>
      <c r="Y6" s="1" t="s">
        <v>193</v>
      </c>
      <c r="Z6" s="1" t="s">
        <v>194</v>
      </c>
      <c r="AA6" s="1"/>
      <c r="AB6" s="1" t="s">
        <v>195</v>
      </c>
      <c r="AC6" s="1" t="s">
        <v>196</v>
      </c>
      <c r="AD6" s="1" t="s">
        <v>197</v>
      </c>
      <c r="AE6" s="1" t="s">
        <v>198</v>
      </c>
      <c r="AF6" s="1"/>
      <c r="AG6" s="1" t="n">
        <v>53</v>
      </c>
      <c r="AH6" s="1" t="n">
        <v>9</v>
      </c>
      <c r="AI6" s="1" t="n">
        <v>9</v>
      </c>
      <c r="AJ6" s="1" t="n">
        <v>0</v>
      </c>
      <c r="AK6" s="1" t="n">
        <v>10</v>
      </c>
      <c r="AL6" s="1" t="s">
        <v>87</v>
      </c>
      <c r="AM6" s="1" t="s">
        <v>88</v>
      </c>
      <c r="AN6" s="1" t="s">
        <v>145</v>
      </c>
      <c r="AO6" s="1" t="s">
        <v>90</v>
      </c>
      <c r="AP6" s="1" t="s">
        <v>91</v>
      </c>
      <c r="AQ6" s="1"/>
      <c r="AR6" s="1" t="s">
        <v>92</v>
      </c>
      <c r="AS6" s="1" t="s">
        <v>93</v>
      </c>
      <c r="AT6" s="1" t="s">
        <v>199</v>
      </c>
      <c r="AU6" s="1" t="n">
        <v>2017</v>
      </c>
      <c r="AV6" s="1" t="n">
        <v>34</v>
      </c>
      <c r="AW6" s="1" t="n">
        <v>2</v>
      </c>
      <c r="AX6" s="1"/>
      <c r="AY6" s="1"/>
      <c r="AZ6" s="1"/>
      <c r="BA6" s="1"/>
      <c r="BB6" s="1" t="n">
        <v>147</v>
      </c>
      <c r="BC6" s="1" t="n">
        <v>157</v>
      </c>
      <c r="BD6" s="1"/>
      <c r="BE6" s="1" t="s">
        <v>200</v>
      </c>
      <c r="BF6" s="1" t="str">
        <f aca="false">HYPERLINK("http://dx.doi.org/10.1007/s10560-016-0452-6","http://dx.doi.org/10.1007/s10560-016-0452-6")</f>
        <v>http://dx.doi.org/10.1007/s10560-016-0452-6</v>
      </c>
      <c r="BG6" s="1"/>
      <c r="BH6" s="1"/>
      <c r="BI6" s="1" t="n">
        <v>11</v>
      </c>
      <c r="BJ6" s="1" t="s">
        <v>98</v>
      </c>
      <c r="BK6" s="1" t="s">
        <v>99</v>
      </c>
      <c r="BL6" s="1" t="s">
        <v>98</v>
      </c>
      <c r="BM6" s="1" t="s">
        <v>201</v>
      </c>
      <c r="BN6" s="1"/>
      <c r="BO6" s="1" t="s">
        <v>130</v>
      </c>
      <c r="BP6" s="1"/>
      <c r="BQ6" s="1"/>
      <c r="BR6" s="1" t="s">
        <v>101</v>
      </c>
      <c r="BS6" s="1" t="s">
        <v>202</v>
      </c>
      <c r="BT6" s="1" t="str">
        <f aca="false">HYPERLINK("https%3A%2F%2Fwww.webofscience.com%2Fwos%2Fwoscc%2Ffull-record%2FWOS:000413099400006","View Full Record in Web of Science")</f>
        <v>View Full Record in Web of Science</v>
      </c>
    </row>
    <row r="7" customFormat="false" ht="12.75" hidden="false" customHeight="false" outlineLevel="0" collapsed="false">
      <c r="A7" s="1" t="s">
        <v>72</v>
      </c>
      <c r="B7" s="1" t="s">
        <v>203</v>
      </c>
      <c r="C7" s="1"/>
      <c r="D7" s="1"/>
      <c r="E7" s="1"/>
      <c r="F7" s="1" t="s">
        <v>204</v>
      </c>
      <c r="G7" s="1"/>
      <c r="H7" s="1"/>
      <c r="I7" s="1" t="s">
        <v>205</v>
      </c>
      <c r="J7" s="1" t="s">
        <v>206</v>
      </c>
      <c r="K7" s="1"/>
      <c r="L7" s="1"/>
      <c r="M7" s="1" t="s">
        <v>77</v>
      </c>
      <c r="N7" s="1" t="s">
        <v>78</v>
      </c>
      <c r="O7" s="1"/>
      <c r="P7" s="1"/>
      <c r="Q7" s="1"/>
      <c r="R7" s="1"/>
      <c r="S7" s="1"/>
      <c r="T7" s="1" t="s">
        <v>207</v>
      </c>
      <c r="U7" s="1" t="s">
        <v>208</v>
      </c>
      <c r="V7" s="1" t="s">
        <v>209</v>
      </c>
      <c r="W7" s="1" t="s">
        <v>210</v>
      </c>
      <c r="X7" s="1" t="s">
        <v>211</v>
      </c>
      <c r="Y7" s="1" t="s">
        <v>212</v>
      </c>
      <c r="Z7" s="1" t="s">
        <v>213</v>
      </c>
      <c r="AA7" s="1"/>
      <c r="AB7" s="1"/>
      <c r="AC7" s="1"/>
      <c r="AD7" s="1"/>
      <c r="AE7" s="1"/>
      <c r="AF7" s="1"/>
      <c r="AG7" s="1" t="n">
        <v>19</v>
      </c>
      <c r="AH7" s="1" t="n">
        <v>11</v>
      </c>
      <c r="AI7" s="1" t="n">
        <v>11</v>
      </c>
      <c r="AJ7" s="1" t="n">
        <v>0</v>
      </c>
      <c r="AK7" s="1" t="n">
        <v>0</v>
      </c>
      <c r="AL7" s="1" t="s">
        <v>214</v>
      </c>
      <c r="AM7" s="1" t="s">
        <v>215</v>
      </c>
      <c r="AN7" s="1" t="s">
        <v>216</v>
      </c>
      <c r="AO7" s="1" t="s">
        <v>217</v>
      </c>
      <c r="AP7" s="1"/>
      <c r="AQ7" s="1"/>
      <c r="AR7" s="1" t="s">
        <v>218</v>
      </c>
      <c r="AS7" s="1" t="s">
        <v>219</v>
      </c>
      <c r="AT7" s="1"/>
      <c r="AU7" s="1" t="n">
        <v>2010</v>
      </c>
      <c r="AV7" s="1" t="n">
        <v>32</v>
      </c>
      <c r="AW7" s="1" t="n">
        <v>1</v>
      </c>
      <c r="AX7" s="1"/>
      <c r="AY7" s="1"/>
      <c r="AZ7" s="1"/>
      <c r="BA7" s="1"/>
      <c r="BB7" s="1" t="n">
        <v>85</v>
      </c>
      <c r="BC7" s="1" t="n">
        <v>98</v>
      </c>
      <c r="BD7" s="1"/>
      <c r="BE7" s="1"/>
      <c r="BF7" s="1"/>
      <c r="BG7" s="1"/>
      <c r="BH7" s="1"/>
      <c r="BI7" s="1" t="n">
        <v>14</v>
      </c>
      <c r="BJ7" s="1" t="s">
        <v>220</v>
      </c>
      <c r="BK7" s="1" t="s">
        <v>99</v>
      </c>
      <c r="BL7" s="1" t="s">
        <v>221</v>
      </c>
      <c r="BM7" s="1" t="s">
        <v>222</v>
      </c>
      <c r="BN7" s="1"/>
      <c r="BO7" s="1"/>
      <c r="BP7" s="1"/>
      <c r="BQ7" s="1"/>
      <c r="BR7" s="1" t="s">
        <v>101</v>
      </c>
      <c r="BS7" s="1" t="s">
        <v>223</v>
      </c>
      <c r="BT7" s="1" t="str">
        <f aca="false">HYPERLINK("https%3A%2F%2Fwww.webofscience.com%2Fwos%2Fwoscc%2Ffull-record%2FWOS:000290879100007","View Full Record in Web of Science")</f>
        <v>View Full Record in Web of Science</v>
      </c>
    </row>
    <row r="8" customFormat="false" ht="12.75" hidden="false" customHeight="false" outlineLevel="0" collapsed="false">
      <c r="A8" s="1" t="s">
        <v>72</v>
      </c>
      <c r="B8" s="1" t="s">
        <v>224</v>
      </c>
      <c r="C8" s="1"/>
      <c r="D8" s="1"/>
      <c r="E8" s="1"/>
      <c r="F8" s="1" t="s">
        <v>225</v>
      </c>
      <c r="G8" s="1"/>
      <c r="H8" s="1"/>
      <c r="I8" s="1" t="s">
        <v>226</v>
      </c>
      <c r="J8" s="1" t="s">
        <v>227</v>
      </c>
      <c r="K8" s="1"/>
      <c r="L8" s="1"/>
      <c r="M8" s="1" t="s">
        <v>77</v>
      </c>
      <c r="N8" s="1" t="s">
        <v>78</v>
      </c>
      <c r="O8" s="1"/>
      <c r="P8" s="1"/>
      <c r="Q8" s="1"/>
      <c r="R8" s="1"/>
      <c r="S8" s="1"/>
      <c r="T8" s="1" t="s">
        <v>228</v>
      </c>
      <c r="U8" s="1" t="s">
        <v>229</v>
      </c>
      <c r="V8" s="1" t="s">
        <v>230</v>
      </c>
      <c r="W8" s="1" t="s">
        <v>231</v>
      </c>
      <c r="X8" s="1" t="s">
        <v>232</v>
      </c>
      <c r="Y8" s="1" t="s">
        <v>233</v>
      </c>
      <c r="Z8" s="1" t="s">
        <v>166</v>
      </c>
      <c r="AA8" s="1"/>
      <c r="AB8" s="1" t="s">
        <v>168</v>
      </c>
      <c r="AC8" s="1"/>
      <c r="AD8" s="1"/>
      <c r="AE8" s="1"/>
      <c r="AF8" s="1"/>
      <c r="AG8" s="1" t="n">
        <v>58</v>
      </c>
      <c r="AH8" s="1" t="n">
        <v>30</v>
      </c>
      <c r="AI8" s="1" t="n">
        <v>30</v>
      </c>
      <c r="AJ8" s="1" t="n">
        <v>1</v>
      </c>
      <c r="AK8" s="1" t="n">
        <v>5</v>
      </c>
      <c r="AL8" s="1" t="s">
        <v>234</v>
      </c>
      <c r="AM8" s="1" t="s">
        <v>235</v>
      </c>
      <c r="AN8" s="1" t="s">
        <v>236</v>
      </c>
      <c r="AO8" s="1" t="s">
        <v>237</v>
      </c>
      <c r="AP8" s="1" t="s">
        <v>238</v>
      </c>
      <c r="AQ8" s="1"/>
      <c r="AR8" s="1" t="s">
        <v>239</v>
      </c>
      <c r="AS8" s="1" t="s">
        <v>240</v>
      </c>
      <c r="AT8" s="1" t="s">
        <v>199</v>
      </c>
      <c r="AU8" s="1" t="n">
        <v>2019</v>
      </c>
      <c r="AV8" s="1" t="n">
        <v>45</v>
      </c>
      <c r="AW8" s="1" t="n">
        <v>3</v>
      </c>
      <c r="AX8" s="1"/>
      <c r="AY8" s="1"/>
      <c r="AZ8" s="1"/>
      <c r="BA8" s="1"/>
      <c r="BB8" s="1" t="n">
        <v>185</v>
      </c>
      <c r="BC8" s="1" t="n">
        <v>214</v>
      </c>
      <c r="BD8" s="1" t="n">
        <v>95798419865416</v>
      </c>
      <c r="BE8" s="1" t="s">
        <v>241</v>
      </c>
      <c r="BF8" s="1" t="str">
        <f aca="false">HYPERLINK("http://dx.doi.org/10.1177/0095798419865416","http://dx.doi.org/10.1177/0095798419865416")</f>
        <v>http://dx.doi.org/10.1177/0095798419865416</v>
      </c>
      <c r="BG8" s="1"/>
      <c r="BH8" s="1" t="s">
        <v>242</v>
      </c>
      <c r="BI8" s="1" t="n">
        <v>30</v>
      </c>
      <c r="BJ8" s="1" t="s">
        <v>243</v>
      </c>
      <c r="BK8" s="1" t="s">
        <v>99</v>
      </c>
      <c r="BL8" s="1" t="s">
        <v>153</v>
      </c>
      <c r="BM8" s="1" t="s">
        <v>244</v>
      </c>
      <c r="BN8" s="1"/>
      <c r="BO8" s="1" t="s">
        <v>245</v>
      </c>
      <c r="BP8" s="1"/>
      <c r="BQ8" s="1"/>
      <c r="BR8" s="1" t="s">
        <v>101</v>
      </c>
      <c r="BS8" s="1" t="s">
        <v>246</v>
      </c>
      <c r="BT8" s="1" t="str">
        <f aca="false">HYPERLINK("https%3A%2F%2Fwww.webofscience.com%2Fwos%2Fwoscc%2Ffull-record%2FWOS:000479476400001","View Full Record in Web of Science")</f>
        <v>View Full Record in Web of Science</v>
      </c>
    </row>
    <row r="9" customFormat="false" ht="12.75" hidden="false" customHeight="false" outlineLevel="0" collapsed="false">
      <c r="A9" s="1" t="s">
        <v>72</v>
      </c>
      <c r="B9" s="1" t="s">
        <v>247</v>
      </c>
      <c r="C9" s="1"/>
      <c r="D9" s="1"/>
      <c r="E9" s="1"/>
      <c r="F9" s="1" t="s">
        <v>248</v>
      </c>
      <c r="G9" s="1"/>
      <c r="H9" s="1"/>
      <c r="I9" s="1" t="s">
        <v>249</v>
      </c>
      <c r="J9" s="1" t="s">
        <v>250</v>
      </c>
      <c r="K9" s="1"/>
      <c r="L9" s="1"/>
      <c r="M9" s="1" t="s">
        <v>77</v>
      </c>
      <c r="N9" s="1" t="s">
        <v>78</v>
      </c>
      <c r="O9" s="1"/>
      <c r="P9" s="1"/>
      <c r="Q9" s="1"/>
      <c r="R9" s="1"/>
      <c r="S9" s="1"/>
      <c r="T9" s="1" t="s">
        <v>251</v>
      </c>
      <c r="U9" s="1" t="s">
        <v>252</v>
      </c>
      <c r="V9" s="1" t="s">
        <v>253</v>
      </c>
      <c r="W9" s="1" t="s">
        <v>254</v>
      </c>
      <c r="X9" s="1" t="s">
        <v>255</v>
      </c>
      <c r="Y9" s="1" t="s">
        <v>256</v>
      </c>
      <c r="Z9" s="1" t="s">
        <v>257</v>
      </c>
      <c r="AA9" s="1"/>
      <c r="AB9" s="1" t="s">
        <v>258</v>
      </c>
      <c r="AC9" s="1" t="s">
        <v>259</v>
      </c>
      <c r="AD9" s="1" t="s">
        <v>260</v>
      </c>
      <c r="AE9" s="1" t="s">
        <v>261</v>
      </c>
      <c r="AF9" s="1"/>
      <c r="AG9" s="1" t="n">
        <v>26</v>
      </c>
      <c r="AH9" s="1" t="n">
        <v>16</v>
      </c>
      <c r="AI9" s="1" t="n">
        <v>16</v>
      </c>
      <c r="AJ9" s="1" t="n">
        <v>0</v>
      </c>
      <c r="AK9" s="1" t="n">
        <v>19</v>
      </c>
      <c r="AL9" s="1" t="s">
        <v>172</v>
      </c>
      <c r="AM9" s="1" t="s">
        <v>173</v>
      </c>
      <c r="AN9" s="1" t="s">
        <v>174</v>
      </c>
      <c r="AO9" s="1" t="s">
        <v>262</v>
      </c>
      <c r="AP9" s="1" t="s">
        <v>263</v>
      </c>
      <c r="AQ9" s="1"/>
      <c r="AR9" s="1" t="s">
        <v>264</v>
      </c>
      <c r="AS9" s="1" t="s">
        <v>265</v>
      </c>
      <c r="AT9" s="1" t="s">
        <v>150</v>
      </c>
      <c r="AU9" s="1" t="n">
        <v>2019</v>
      </c>
      <c r="AV9" s="1" t="n">
        <v>25</v>
      </c>
      <c r="AW9" s="1" t="n">
        <v>3</v>
      </c>
      <c r="AX9" s="1"/>
      <c r="AY9" s="1"/>
      <c r="AZ9" s="1"/>
      <c r="BA9" s="1"/>
      <c r="BB9" s="1" t="n">
        <v>323</v>
      </c>
      <c r="BC9" s="1" t="n">
        <v>330</v>
      </c>
      <c r="BD9" s="1"/>
      <c r="BE9" s="1" t="s">
        <v>266</v>
      </c>
      <c r="BF9" s="1" t="str">
        <f aca="false">HYPERLINK("http://dx.doi.org/10.1037/cdp0000255","http://dx.doi.org/10.1037/cdp0000255")</f>
        <v>http://dx.doi.org/10.1037/cdp0000255</v>
      </c>
      <c r="BG9" s="1"/>
      <c r="BH9" s="1"/>
      <c r="BI9" s="1" t="n">
        <v>8</v>
      </c>
      <c r="BJ9" s="1" t="s">
        <v>267</v>
      </c>
      <c r="BK9" s="1" t="s">
        <v>99</v>
      </c>
      <c r="BL9" s="1" t="s">
        <v>268</v>
      </c>
      <c r="BM9" s="1" t="s">
        <v>269</v>
      </c>
      <c r="BN9" s="1" t="n">
        <v>30570291</v>
      </c>
      <c r="BO9" s="1"/>
      <c r="BP9" s="1"/>
      <c r="BQ9" s="1"/>
      <c r="BR9" s="1" t="s">
        <v>101</v>
      </c>
      <c r="BS9" s="1" t="s">
        <v>270</v>
      </c>
      <c r="BT9" s="1" t="str">
        <f aca="false">HYPERLINK("https%3A%2F%2Fwww.webofscience.com%2Fwos%2Fwoscc%2Ffull-record%2FWOS:000473021800002","View Full Record in Web of Science")</f>
        <v>View Full Record in Web of Science</v>
      </c>
    </row>
    <row r="10" customFormat="false" ht="12.75" hidden="false" customHeight="false" outlineLevel="0" collapsed="false">
      <c r="A10" s="1" t="s">
        <v>72</v>
      </c>
      <c r="B10" s="1" t="s">
        <v>271</v>
      </c>
      <c r="C10" s="1"/>
      <c r="D10" s="1"/>
      <c r="E10" s="1"/>
      <c r="F10" s="1" t="s">
        <v>272</v>
      </c>
      <c r="G10" s="1"/>
      <c r="H10" s="1"/>
      <c r="I10" s="1" t="s">
        <v>273</v>
      </c>
      <c r="J10" s="1" t="s">
        <v>106</v>
      </c>
      <c r="K10" s="1"/>
      <c r="L10" s="1"/>
      <c r="M10" s="1" t="s">
        <v>77</v>
      </c>
      <c r="N10" s="1" t="s">
        <v>78</v>
      </c>
      <c r="O10" s="1"/>
      <c r="P10" s="1"/>
      <c r="Q10" s="1"/>
      <c r="R10" s="1"/>
      <c r="S10" s="1"/>
      <c r="T10" s="1" t="s">
        <v>274</v>
      </c>
      <c r="U10" s="1" t="s">
        <v>275</v>
      </c>
      <c r="V10" s="1" t="s">
        <v>276</v>
      </c>
      <c r="W10" s="1" t="s">
        <v>277</v>
      </c>
      <c r="X10" s="1" t="s">
        <v>278</v>
      </c>
      <c r="Y10" s="1" t="s">
        <v>279</v>
      </c>
      <c r="Z10" s="1" t="s">
        <v>280</v>
      </c>
      <c r="AA10" s="1" t="s">
        <v>281</v>
      </c>
      <c r="AB10" s="1" t="s">
        <v>282</v>
      </c>
      <c r="AC10" s="1" t="s">
        <v>283</v>
      </c>
      <c r="AD10" s="1" t="s">
        <v>284</v>
      </c>
      <c r="AE10" s="1" t="s">
        <v>285</v>
      </c>
      <c r="AF10" s="1"/>
      <c r="AG10" s="1" t="n">
        <v>62</v>
      </c>
      <c r="AH10" s="1" t="n">
        <v>5</v>
      </c>
      <c r="AI10" s="1" t="n">
        <v>5</v>
      </c>
      <c r="AJ10" s="1" t="n">
        <v>2</v>
      </c>
      <c r="AK10" s="1" t="n">
        <v>3</v>
      </c>
      <c r="AL10" s="1" t="s">
        <v>118</v>
      </c>
      <c r="AM10" s="1" t="s">
        <v>119</v>
      </c>
      <c r="AN10" s="1" t="s">
        <v>120</v>
      </c>
      <c r="AO10" s="1" t="s">
        <v>121</v>
      </c>
      <c r="AP10" s="1" t="s">
        <v>122</v>
      </c>
      <c r="AQ10" s="1"/>
      <c r="AR10" s="1" t="s">
        <v>123</v>
      </c>
      <c r="AS10" s="1" t="s">
        <v>124</v>
      </c>
      <c r="AT10" s="1" t="s">
        <v>286</v>
      </c>
      <c r="AU10" s="1" t="n">
        <v>2022</v>
      </c>
      <c r="AV10" s="1" t="n">
        <v>32</v>
      </c>
      <c r="AW10" s="1" t="n">
        <v>1</v>
      </c>
      <c r="AX10" s="1"/>
      <c r="AY10" s="1"/>
      <c r="AZ10" s="1" t="s">
        <v>95</v>
      </c>
      <c r="BA10" s="1"/>
      <c r="BB10" s="1" t="n">
        <v>49</v>
      </c>
      <c r="BC10" s="1" t="n">
        <v>68</v>
      </c>
      <c r="BD10" s="1"/>
      <c r="BE10" s="1" t="s">
        <v>287</v>
      </c>
      <c r="BF10" s="1" t="str">
        <f aca="false">HYPERLINK("http://dx.doi.org/10.1111/jora.12697","http://dx.doi.org/10.1111/jora.12697")</f>
        <v>http://dx.doi.org/10.1111/jora.12697</v>
      </c>
      <c r="BG10" s="1"/>
      <c r="BH10" s="1" t="s">
        <v>288</v>
      </c>
      <c r="BI10" s="1" t="n">
        <v>20</v>
      </c>
      <c r="BJ10" s="1" t="s">
        <v>127</v>
      </c>
      <c r="BK10" s="1" t="s">
        <v>99</v>
      </c>
      <c r="BL10" s="1" t="s">
        <v>128</v>
      </c>
      <c r="BM10" s="1" t="s">
        <v>289</v>
      </c>
      <c r="BN10" s="1" t="n">
        <v>34825420</v>
      </c>
      <c r="BO10" s="1"/>
      <c r="BP10" s="1"/>
      <c r="BQ10" s="1"/>
      <c r="BR10" s="1" t="s">
        <v>101</v>
      </c>
      <c r="BS10" s="1" t="s">
        <v>290</v>
      </c>
      <c r="BT10" s="1" t="str">
        <f aca="false">HYPERLINK("https%3A%2F%2Fwww.webofscience.com%2Fwos%2Fwoscc%2Ffull-record%2FWOS:000722463400001","View Full Record in Web of Science")</f>
        <v>View Full Record in Web of Science</v>
      </c>
    </row>
    <row r="11" customFormat="false" ht="12.75" hidden="false" customHeight="false" outlineLevel="0" collapsed="false">
      <c r="A11" s="1" t="s">
        <v>72</v>
      </c>
      <c r="B11" s="1" t="s">
        <v>291</v>
      </c>
      <c r="C11" s="1"/>
      <c r="D11" s="1"/>
      <c r="E11" s="1"/>
      <c r="F11" s="1" t="s">
        <v>292</v>
      </c>
      <c r="G11" s="1"/>
      <c r="H11" s="1"/>
      <c r="I11" s="1" t="s">
        <v>293</v>
      </c>
      <c r="J11" s="1" t="s">
        <v>294</v>
      </c>
      <c r="K11" s="1"/>
      <c r="L11" s="1"/>
      <c r="M11" s="1" t="s">
        <v>77</v>
      </c>
      <c r="N11" s="1" t="s">
        <v>78</v>
      </c>
      <c r="O11" s="1"/>
      <c r="P11" s="1"/>
      <c r="Q11" s="1"/>
      <c r="R11" s="1"/>
      <c r="S11" s="1"/>
      <c r="T11" s="1" t="s">
        <v>295</v>
      </c>
      <c r="U11" s="1" t="s">
        <v>296</v>
      </c>
      <c r="V11" s="1" t="s">
        <v>297</v>
      </c>
      <c r="W11" s="1" t="s">
        <v>298</v>
      </c>
      <c r="X11" s="1" t="s">
        <v>299</v>
      </c>
      <c r="Y11" s="1" t="s">
        <v>300</v>
      </c>
      <c r="Z11" s="1" t="s">
        <v>301</v>
      </c>
      <c r="AA11" s="1"/>
      <c r="AB11" s="1"/>
      <c r="AC11" s="1"/>
      <c r="AD11" s="1"/>
      <c r="AE11" s="1"/>
      <c r="AF11" s="1"/>
      <c r="AG11" s="1" t="n">
        <v>56</v>
      </c>
      <c r="AH11" s="1" t="n">
        <v>8</v>
      </c>
      <c r="AI11" s="1" t="n">
        <v>8</v>
      </c>
      <c r="AJ11" s="1" t="n">
        <v>0</v>
      </c>
      <c r="AK11" s="1" t="n">
        <v>22</v>
      </c>
      <c r="AL11" s="1" t="s">
        <v>234</v>
      </c>
      <c r="AM11" s="1" t="s">
        <v>235</v>
      </c>
      <c r="AN11" s="1" t="s">
        <v>236</v>
      </c>
      <c r="AO11" s="1" t="s">
        <v>302</v>
      </c>
      <c r="AP11" s="1" t="s">
        <v>303</v>
      </c>
      <c r="AQ11" s="1"/>
      <c r="AR11" s="1" t="s">
        <v>304</v>
      </c>
      <c r="AS11" s="1" t="s">
        <v>305</v>
      </c>
      <c r="AT11" s="1" t="s">
        <v>286</v>
      </c>
      <c r="AU11" s="1" t="n">
        <v>2017</v>
      </c>
      <c r="AV11" s="1" t="n">
        <v>49</v>
      </c>
      <c r="AW11" s="1" t="n">
        <v>3</v>
      </c>
      <c r="AX11" s="1"/>
      <c r="AY11" s="1"/>
      <c r="AZ11" s="1"/>
      <c r="BA11" s="1"/>
      <c r="BB11" s="1" t="n">
        <v>314</v>
      </c>
      <c r="BC11" s="1" t="n">
        <v>340</v>
      </c>
      <c r="BD11" s="1"/>
      <c r="BE11" s="1" t="s">
        <v>306</v>
      </c>
      <c r="BF11" s="1" t="str">
        <f aca="false">HYPERLINK("http://dx.doi.org/10.1177/0013124516643759","http://dx.doi.org/10.1177/0013124516643759")</f>
        <v>http://dx.doi.org/10.1177/0013124516643759</v>
      </c>
      <c r="BG11" s="1"/>
      <c r="BH11" s="1"/>
      <c r="BI11" s="1" t="n">
        <v>27</v>
      </c>
      <c r="BJ11" s="1" t="s">
        <v>307</v>
      </c>
      <c r="BK11" s="1" t="s">
        <v>99</v>
      </c>
      <c r="BL11" s="1" t="s">
        <v>307</v>
      </c>
      <c r="BM11" s="1" t="s">
        <v>308</v>
      </c>
      <c r="BN11" s="1"/>
      <c r="BO11" s="1"/>
      <c r="BP11" s="1"/>
      <c r="BQ11" s="1"/>
      <c r="BR11" s="1" t="s">
        <v>101</v>
      </c>
      <c r="BS11" s="1" t="s">
        <v>309</v>
      </c>
      <c r="BT11" s="1" t="str">
        <f aca="false">HYPERLINK("https%3A%2F%2Fwww.webofscience.com%2Fwos%2Fwoscc%2Ffull-record%2FWOS:000394650200004","View Full Record in Web of Science")</f>
        <v>View Full Record in Web of Science</v>
      </c>
    </row>
    <row r="12" customFormat="false" ht="12.75" hidden="false" customHeight="false" outlineLevel="0" collapsed="false">
      <c r="A12" s="1" t="s">
        <v>72</v>
      </c>
      <c r="B12" s="1" t="s">
        <v>310</v>
      </c>
      <c r="C12" s="1"/>
      <c r="D12" s="1"/>
      <c r="E12" s="1"/>
      <c r="F12" s="1" t="s">
        <v>311</v>
      </c>
      <c r="G12" s="1"/>
      <c r="H12" s="1"/>
      <c r="I12" s="1" t="s">
        <v>312</v>
      </c>
      <c r="J12" s="1" t="s">
        <v>106</v>
      </c>
      <c r="K12" s="1"/>
      <c r="L12" s="1"/>
      <c r="M12" s="1" t="s">
        <v>77</v>
      </c>
      <c r="N12" s="1" t="s">
        <v>78</v>
      </c>
      <c r="O12" s="1"/>
      <c r="P12" s="1"/>
      <c r="Q12" s="1"/>
      <c r="R12" s="1"/>
      <c r="S12" s="1"/>
      <c r="T12" s="1"/>
      <c r="U12" s="1" t="s">
        <v>313</v>
      </c>
      <c r="V12" s="1" t="s">
        <v>314</v>
      </c>
      <c r="W12" s="1" t="s">
        <v>315</v>
      </c>
      <c r="X12" s="1" t="s">
        <v>316</v>
      </c>
      <c r="Y12" s="1" t="s">
        <v>317</v>
      </c>
      <c r="Z12" s="1" t="s">
        <v>318</v>
      </c>
      <c r="AA12" s="1" t="s">
        <v>319</v>
      </c>
      <c r="AB12" s="1"/>
      <c r="AC12" s="1"/>
      <c r="AD12" s="1"/>
      <c r="AE12" s="1"/>
      <c r="AF12" s="1"/>
      <c r="AG12" s="1" t="n">
        <v>33</v>
      </c>
      <c r="AH12" s="1" t="n">
        <v>341</v>
      </c>
      <c r="AI12" s="1" t="n">
        <v>351</v>
      </c>
      <c r="AJ12" s="1" t="n">
        <v>2</v>
      </c>
      <c r="AK12" s="1" t="n">
        <v>111</v>
      </c>
      <c r="AL12" s="1" t="s">
        <v>118</v>
      </c>
      <c r="AM12" s="1" t="s">
        <v>119</v>
      </c>
      <c r="AN12" s="1" t="s">
        <v>120</v>
      </c>
      <c r="AO12" s="1" t="s">
        <v>121</v>
      </c>
      <c r="AP12" s="1" t="s">
        <v>122</v>
      </c>
      <c r="AQ12" s="1"/>
      <c r="AR12" s="1" t="s">
        <v>123</v>
      </c>
      <c r="AS12" s="1" t="s">
        <v>124</v>
      </c>
      <c r="AT12" s="1"/>
      <c r="AU12" s="1" t="n">
        <v>2012</v>
      </c>
      <c r="AV12" s="1" t="n">
        <v>22</v>
      </c>
      <c r="AW12" s="1" t="n">
        <v>1</v>
      </c>
      <c r="AX12" s="1"/>
      <c r="AY12" s="1"/>
      <c r="AZ12" s="1"/>
      <c r="BA12" s="1"/>
      <c r="BB12" s="1" t="n">
        <v>31</v>
      </c>
      <c r="BC12" s="1" t="n">
        <v>39</v>
      </c>
      <c r="BD12" s="1"/>
      <c r="BE12" s="1" t="s">
        <v>320</v>
      </c>
      <c r="BF12" s="1" t="str">
        <f aca="false">HYPERLINK("http://dx.doi.org/10.1111/j.1532-7795.2011.00753.x","http://dx.doi.org/10.1111/j.1532-7795.2011.00753.x")</f>
        <v>http://dx.doi.org/10.1111/j.1532-7795.2011.00753.x</v>
      </c>
      <c r="BG12" s="1"/>
      <c r="BH12" s="1"/>
      <c r="BI12" s="1" t="n">
        <v>9</v>
      </c>
      <c r="BJ12" s="1" t="s">
        <v>127</v>
      </c>
      <c r="BK12" s="1" t="s">
        <v>99</v>
      </c>
      <c r="BL12" s="1" t="s">
        <v>128</v>
      </c>
      <c r="BM12" s="1" t="s">
        <v>321</v>
      </c>
      <c r="BN12" s="1"/>
      <c r="BO12" s="1" t="s">
        <v>130</v>
      </c>
      <c r="BP12" s="1"/>
      <c r="BQ12" s="1"/>
      <c r="BR12" s="1" t="s">
        <v>101</v>
      </c>
      <c r="BS12" s="1" t="s">
        <v>322</v>
      </c>
      <c r="BT12" s="1" t="str">
        <f aca="false">HYPERLINK("https%3A%2F%2Fwww.webofscience.com%2Fwos%2Fwoscc%2Ffull-record%2FWOS:000300680500004","View Full Record in Web of Science")</f>
        <v>View Full Record in Web of Science</v>
      </c>
    </row>
    <row r="13" customFormat="false" ht="12.75" hidden="false" customHeight="false" outlineLevel="0" collapsed="false">
      <c r="A13" s="1" t="s">
        <v>72</v>
      </c>
      <c r="B13" s="1" t="s">
        <v>323</v>
      </c>
      <c r="C13" s="1"/>
      <c r="D13" s="1"/>
      <c r="E13" s="1"/>
      <c r="F13" s="1" t="s">
        <v>324</v>
      </c>
      <c r="G13" s="1"/>
      <c r="H13" s="1"/>
      <c r="I13" s="1" t="s">
        <v>325</v>
      </c>
      <c r="J13" s="1" t="s">
        <v>326</v>
      </c>
      <c r="K13" s="1"/>
      <c r="L13" s="1"/>
      <c r="M13" s="1" t="s">
        <v>77</v>
      </c>
      <c r="N13" s="1" t="s">
        <v>78</v>
      </c>
      <c r="O13" s="1"/>
      <c r="P13" s="1"/>
      <c r="Q13" s="1"/>
      <c r="R13" s="1"/>
      <c r="S13" s="1"/>
      <c r="T13" s="1" t="s">
        <v>327</v>
      </c>
      <c r="U13" s="1" t="s">
        <v>328</v>
      </c>
      <c r="V13" s="1" t="s">
        <v>329</v>
      </c>
      <c r="W13" s="1" t="s">
        <v>330</v>
      </c>
      <c r="X13" s="1" t="s">
        <v>331</v>
      </c>
      <c r="Y13" s="1" t="s">
        <v>332</v>
      </c>
      <c r="Z13" s="1" t="s">
        <v>166</v>
      </c>
      <c r="AA13" s="1"/>
      <c r="AB13" s="1"/>
      <c r="AC13" s="1" t="s">
        <v>333</v>
      </c>
      <c r="AD13" s="1" t="s">
        <v>333</v>
      </c>
      <c r="AE13" s="1" t="s">
        <v>334</v>
      </c>
      <c r="AF13" s="1"/>
      <c r="AG13" s="1" t="n">
        <v>60</v>
      </c>
      <c r="AH13" s="1" t="n">
        <v>38</v>
      </c>
      <c r="AI13" s="1" t="n">
        <v>38</v>
      </c>
      <c r="AJ13" s="1" t="n">
        <v>0</v>
      </c>
      <c r="AK13" s="1" t="n">
        <v>8</v>
      </c>
      <c r="AL13" s="1" t="s">
        <v>234</v>
      </c>
      <c r="AM13" s="1" t="s">
        <v>235</v>
      </c>
      <c r="AN13" s="1" t="s">
        <v>236</v>
      </c>
      <c r="AO13" s="1" t="s">
        <v>335</v>
      </c>
      <c r="AP13" s="1" t="s">
        <v>336</v>
      </c>
      <c r="AQ13" s="1"/>
      <c r="AR13" s="1" t="s">
        <v>337</v>
      </c>
      <c r="AS13" s="1" t="s">
        <v>338</v>
      </c>
      <c r="AT13" s="1" t="s">
        <v>286</v>
      </c>
      <c r="AU13" s="1" t="n">
        <v>2019</v>
      </c>
      <c r="AV13" s="1" t="n">
        <v>34</v>
      </c>
      <c r="AW13" s="1" t="n">
        <v>2</v>
      </c>
      <c r="AX13" s="1"/>
      <c r="AY13" s="1"/>
      <c r="AZ13" s="1"/>
      <c r="BA13" s="1"/>
      <c r="BB13" s="1" t="n">
        <v>167</v>
      </c>
      <c r="BC13" s="1" t="n">
        <v>200</v>
      </c>
      <c r="BD13" s="1"/>
      <c r="BE13" s="1" t="s">
        <v>339</v>
      </c>
      <c r="BF13" s="1" t="str">
        <f aca="false">HYPERLINK("http://dx.doi.org/10.1177/0743558418756360","http://dx.doi.org/10.1177/0743558418756360")</f>
        <v>http://dx.doi.org/10.1177/0743558418756360</v>
      </c>
      <c r="BG13" s="1"/>
      <c r="BH13" s="1"/>
      <c r="BI13" s="1" t="n">
        <v>34</v>
      </c>
      <c r="BJ13" s="1" t="s">
        <v>152</v>
      </c>
      <c r="BK13" s="1" t="s">
        <v>99</v>
      </c>
      <c r="BL13" s="1" t="s">
        <v>153</v>
      </c>
      <c r="BM13" s="1" t="s">
        <v>340</v>
      </c>
      <c r="BN13" s="1"/>
      <c r="BO13" s="1"/>
      <c r="BP13" s="1"/>
      <c r="BQ13" s="1"/>
      <c r="BR13" s="1" t="s">
        <v>101</v>
      </c>
      <c r="BS13" s="1" t="s">
        <v>341</v>
      </c>
      <c r="BT13" s="1" t="str">
        <f aca="false">HYPERLINK("https%3A%2F%2Fwww.webofscience.com%2Fwos%2Fwoscc%2Ffull-record%2FWOS:000457640600003","View Full Record in Web of Science")</f>
        <v>View Full Record in Web of Science</v>
      </c>
    </row>
    <row r="14" customFormat="false" ht="12.75" hidden="false" customHeight="false" outlineLevel="0" collapsed="false">
      <c r="A14" s="1" t="s">
        <v>72</v>
      </c>
      <c r="B14" s="1" t="s">
        <v>342</v>
      </c>
      <c r="C14" s="1"/>
      <c r="D14" s="1"/>
      <c r="E14" s="1"/>
      <c r="F14" s="1" t="s">
        <v>343</v>
      </c>
      <c r="G14" s="1"/>
      <c r="H14" s="1"/>
      <c r="I14" s="1" t="s">
        <v>344</v>
      </c>
      <c r="J14" s="1" t="s">
        <v>345</v>
      </c>
      <c r="K14" s="1"/>
      <c r="L14" s="1"/>
      <c r="M14" s="1" t="s">
        <v>77</v>
      </c>
      <c r="N14" s="1" t="s">
        <v>78</v>
      </c>
      <c r="O14" s="1"/>
      <c r="P14" s="1"/>
      <c r="Q14" s="1"/>
      <c r="R14" s="1"/>
      <c r="S14" s="1"/>
      <c r="T14" s="1" t="s">
        <v>346</v>
      </c>
      <c r="U14" s="1" t="s">
        <v>347</v>
      </c>
      <c r="V14" s="1" t="s">
        <v>348</v>
      </c>
      <c r="W14" s="1" t="s">
        <v>349</v>
      </c>
      <c r="X14" s="1" t="s">
        <v>350</v>
      </c>
      <c r="Y14" s="1" t="s">
        <v>351</v>
      </c>
      <c r="Z14" s="1" t="s">
        <v>352</v>
      </c>
      <c r="AA14" s="1"/>
      <c r="AB14" s="1"/>
      <c r="AC14" s="1" t="s">
        <v>353</v>
      </c>
      <c r="AD14" s="1" t="s">
        <v>354</v>
      </c>
      <c r="AE14" s="1" t="s">
        <v>355</v>
      </c>
      <c r="AF14" s="1"/>
      <c r="AG14" s="1" t="n">
        <v>48</v>
      </c>
      <c r="AH14" s="1" t="n">
        <v>14</v>
      </c>
      <c r="AI14" s="1" t="n">
        <v>14</v>
      </c>
      <c r="AJ14" s="1" t="n">
        <v>1</v>
      </c>
      <c r="AK14" s="1" t="n">
        <v>36</v>
      </c>
      <c r="AL14" s="1" t="s">
        <v>234</v>
      </c>
      <c r="AM14" s="1" t="s">
        <v>235</v>
      </c>
      <c r="AN14" s="1" t="s">
        <v>236</v>
      </c>
      <c r="AO14" s="1" t="s">
        <v>356</v>
      </c>
      <c r="AP14" s="1" t="s">
        <v>357</v>
      </c>
      <c r="AQ14" s="1"/>
      <c r="AR14" s="1" t="s">
        <v>358</v>
      </c>
      <c r="AS14" s="1" t="s">
        <v>359</v>
      </c>
      <c r="AT14" s="1" t="s">
        <v>360</v>
      </c>
      <c r="AU14" s="1" t="n">
        <v>2015</v>
      </c>
      <c r="AV14" s="1" t="n">
        <v>47</v>
      </c>
      <c r="AW14" s="1" t="n">
        <v>3</v>
      </c>
      <c r="AX14" s="1"/>
      <c r="AY14" s="1"/>
      <c r="AZ14" s="1"/>
      <c r="BA14" s="1"/>
      <c r="BB14" s="1" t="n">
        <v>295</v>
      </c>
      <c r="BC14" s="1" t="n">
        <v>318</v>
      </c>
      <c r="BD14" s="1"/>
      <c r="BE14" s="1" t="s">
        <v>361</v>
      </c>
      <c r="BF14" s="1" t="str">
        <f aca="false">HYPERLINK("http://dx.doi.org/10.1177/0044118X12461656","http://dx.doi.org/10.1177/0044118X12461656")</f>
        <v>http://dx.doi.org/10.1177/0044118X12461656</v>
      </c>
      <c r="BG14" s="1"/>
      <c r="BH14" s="1"/>
      <c r="BI14" s="1" t="n">
        <v>24</v>
      </c>
      <c r="BJ14" s="1" t="s">
        <v>362</v>
      </c>
      <c r="BK14" s="1" t="s">
        <v>99</v>
      </c>
      <c r="BL14" s="1" t="s">
        <v>363</v>
      </c>
      <c r="BM14" s="1" t="s">
        <v>364</v>
      </c>
      <c r="BN14" s="1" t="n">
        <v>26101452</v>
      </c>
      <c r="BO14" s="1" t="s">
        <v>365</v>
      </c>
      <c r="BP14" s="1"/>
      <c r="BQ14" s="1"/>
      <c r="BR14" s="1" t="s">
        <v>101</v>
      </c>
      <c r="BS14" s="1" t="s">
        <v>366</v>
      </c>
      <c r="BT14" s="1" t="str">
        <f aca="false">HYPERLINK("https%3A%2F%2Fwww.webofscience.com%2Fwos%2Fwoscc%2Ffull-record%2FWOS:000351736800001","View Full Record in Web of Science")</f>
        <v>View Full Record in Web of Science</v>
      </c>
    </row>
    <row r="15" customFormat="false" ht="12.75" hidden="false" customHeight="false" outlineLevel="0" collapsed="false">
      <c r="A15" s="1" t="s">
        <v>72</v>
      </c>
      <c r="B15" s="1" t="s">
        <v>367</v>
      </c>
      <c r="C15" s="1"/>
      <c r="D15" s="1"/>
      <c r="E15" s="1"/>
      <c r="F15" s="1" t="s">
        <v>368</v>
      </c>
      <c r="G15" s="1"/>
      <c r="H15" s="1"/>
      <c r="I15" s="1" t="s">
        <v>369</v>
      </c>
      <c r="J15" s="1" t="s">
        <v>370</v>
      </c>
      <c r="K15" s="1"/>
      <c r="L15" s="1"/>
      <c r="M15" s="1" t="s">
        <v>77</v>
      </c>
      <c r="N15" s="1" t="s">
        <v>78</v>
      </c>
      <c r="O15" s="1"/>
      <c r="P15" s="1"/>
      <c r="Q15" s="1"/>
      <c r="R15" s="1"/>
      <c r="S15" s="1"/>
      <c r="T15" s="1" t="s">
        <v>371</v>
      </c>
      <c r="U15" s="1" t="s">
        <v>372</v>
      </c>
      <c r="V15" s="1" t="s">
        <v>373</v>
      </c>
      <c r="W15" s="1" t="s">
        <v>374</v>
      </c>
      <c r="X15" s="1" t="s">
        <v>375</v>
      </c>
      <c r="Y15" s="1" t="s">
        <v>376</v>
      </c>
      <c r="Z15" s="1" t="s">
        <v>377</v>
      </c>
      <c r="AA15" s="1"/>
      <c r="AB15" s="1"/>
      <c r="AC15" s="1"/>
      <c r="AD15" s="1"/>
      <c r="AE15" s="1"/>
      <c r="AF15" s="1"/>
      <c r="AG15" s="1" t="n">
        <v>67</v>
      </c>
      <c r="AH15" s="1" t="n">
        <v>19</v>
      </c>
      <c r="AI15" s="1" t="n">
        <v>19</v>
      </c>
      <c r="AJ15" s="1" t="n">
        <v>0</v>
      </c>
      <c r="AK15" s="1" t="n">
        <v>10</v>
      </c>
      <c r="AL15" s="1" t="s">
        <v>378</v>
      </c>
      <c r="AM15" s="1" t="s">
        <v>379</v>
      </c>
      <c r="AN15" s="1" t="s">
        <v>380</v>
      </c>
      <c r="AO15" s="1" t="s">
        <v>381</v>
      </c>
      <c r="AP15" s="1" t="s">
        <v>382</v>
      </c>
      <c r="AQ15" s="1"/>
      <c r="AR15" s="1" t="s">
        <v>383</v>
      </c>
      <c r="AS15" s="1" t="s">
        <v>384</v>
      </c>
      <c r="AT15" s="1" t="s">
        <v>385</v>
      </c>
      <c r="AU15" s="1" t="n">
        <v>2011</v>
      </c>
      <c r="AV15" s="1" t="n">
        <v>40</v>
      </c>
      <c r="AW15" s="1" t="n">
        <v>6</v>
      </c>
      <c r="AX15" s="1"/>
      <c r="AY15" s="1"/>
      <c r="AZ15" s="1"/>
      <c r="BA15" s="1"/>
      <c r="BB15" s="1" t="n">
        <v>1579</v>
      </c>
      <c r="BC15" s="1" t="n">
        <v>1595</v>
      </c>
      <c r="BD15" s="1"/>
      <c r="BE15" s="1" t="s">
        <v>386</v>
      </c>
      <c r="BF15" s="1" t="str">
        <f aca="false">HYPERLINK("http://dx.doi.org/10.1016/j.ssresearch.2011.06.008","http://dx.doi.org/10.1016/j.ssresearch.2011.06.008")</f>
        <v>http://dx.doi.org/10.1016/j.ssresearch.2011.06.008</v>
      </c>
      <c r="BG15" s="1"/>
      <c r="BH15" s="1"/>
      <c r="BI15" s="1" t="n">
        <v>17</v>
      </c>
      <c r="BJ15" s="1" t="s">
        <v>387</v>
      </c>
      <c r="BK15" s="1" t="s">
        <v>99</v>
      </c>
      <c r="BL15" s="1" t="s">
        <v>387</v>
      </c>
      <c r="BM15" s="1" t="s">
        <v>388</v>
      </c>
      <c r="BN15" s="1"/>
      <c r="BO15" s="1"/>
      <c r="BP15" s="1"/>
      <c r="BQ15" s="1"/>
      <c r="BR15" s="1" t="s">
        <v>101</v>
      </c>
      <c r="BS15" s="1" t="s">
        <v>389</v>
      </c>
      <c r="BT15" s="1" t="str">
        <f aca="false">HYPERLINK("https%3A%2F%2Fwww.webofscience.com%2Fwos%2Fwoscc%2Ffull-record%2FWOS:000295743100008","View Full Record in Web of Science")</f>
        <v>View Full Record in Web of Science</v>
      </c>
    </row>
    <row r="16" customFormat="false" ht="12.75" hidden="false" customHeight="false" outlineLevel="0" collapsed="false">
      <c r="A16" s="1" t="s">
        <v>72</v>
      </c>
      <c r="B16" s="1" t="s">
        <v>390</v>
      </c>
      <c r="C16" s="1"/>
      <c r="D16" s="1"/>
      <c r="E16" s="1"/>
      <c r="F16" s="1" t="s">
        <v>391</v>
      </c>
      <c r="G16" s="1"/>
      <c r="H16" s="1"/>
      <c r="I16" s="1" t="s">
        <v>392</v>
      </c>
      <c r="J16" s="1" t="s">
        <v>206</v>
      </c>
      <c r="K16" s="1"/>
      <c r="L16" s="1"/>
      <c r="M16" s="1" t="s">
        <v>77</v>
      </c>
      <c r="N16" s="1" t="s">
        <v>78</v>
      </c>
      <c r="O16" s="1"/>
      <c r="P16" s="1"/>
      <c r="Q16" s="1"/>
      <c r="R16" s="1"/>
      <c r="S16" s="1"/>
      <c r="T16" s="1" t="s">
        <v>393</v>
      </c>
      <c r="U16" s="1" t="s">
        <v>394</v>
      </c>
      <c r="V16" s="1" t="s">
        <v>395</v>
      </c>
      <c r="W16" s="1" t="s">
        <v>396</v>
      </c>
      <c r="X16" s="1" t="s">
        <v>397</v>
      </c>
      <c r="Y16" s="1" t="s">
        <v>398</v>
      </c>
      <c r="Z16" s="1" t="s">
        <v>399</v>
      </c>
      <c r="AA16" s="1" t="s">
        <v>400</v>
      </c>
      <c r="AB16" s="1" t="s">
        <v>401</v>
      </c>
      <c r="AC16" s="1"/>
      <c r="AD16" s="1"/>
      <c r="AE16" s="1"/>
      <c r="AF16" s="1"/>
      <c r="AG16" s="1" t="n">
        <v>63</v>
      </c>
      <c r="AH16" s="1" t="n">
        <v>3</v>
      </c>
      <c r="AI16" s="1" t="n">
        <v>3</v>
      </c>
      <c r="AJ16" s="1" t="n">
        <v>0</v>
      </c>
      <c r="AK16" s="1" t="n">
        <v>7</v>
      </c>
      <c r="AL16" s="1" t="s">
        <v>214</v>
      </c>
      <c r="AM16" s="1" t="s">
        <v>215</v>
      </c>
      <c r="AN16" s="1" t="s">
        <v>216</v>
      </c>
      <c r="AO16" s="1" t="s">
        <v>217</v>
      </c>
      <c r="AP16" s="1"/>
      <c r="AQ16" s="1"/>
      <c r="AR16" s="1" t="s">
        <v>218</v>
      </c>
      <c r="AS16" s="1" t="s">
        <v>219</v>
      </c>
      <c r="AT16" s="1"/>
      <c r="AU16" s="1" t="n">
        <v>2016</v>
      </c>
      <c r="AV16" s="1" t="n">
        <v>38</v>
      </c>
      <c r="AW16" s="1" t="n">
        <v>2</v>
      </c>
      <c r="AX16" s="1"/>
      <c r="AY16" s="1"/>
      <c r="AZ16" s="1"/>
      <c r="BA16" s="1"/>
      <c r="BB16" s="1" t="n">
        <v>113</v>
      </c>
      <c r="BC16" s="1" t="n">
        <v>127</v>
      </c>
      <c r="BD16" s="1"/>
      <c r="BE16" s="1"/>
      <c r="BF16" s="1"/>
      <c r="BG16" s="1"/>
      <c r="BH16" s="1"/>
      <c r="BI16" s="1" t="n">
        <v>15</v>
      </c>
      <c r="BJ16" s="1" t="s">
        <v>220</v>
      </c>
      <c r="BK16" s="1" t="s">
        <v>99</v>
      </c>
      <c r="BL16" s="1" t="s">
        <v>221</v>
      </c>
      <c r="BM16" s="1" t="s">
        <v>402</v>
      </c>
      <c r="BN16" s="1"/>
      <c r="BO16" s="1"/>
      <c r="BP16" s="1"/>
      <c r="BQ16" s="1"/>
      <c r="BR16" s="1" t="s">
        <v>101</v>
      </c>
      <c r="BS16" s="1" t="s">
        <v>403</v>
      </c>
      <c r="BT16" s="1" t="str">
        <f aca="false">HYPERLINK("https%3A%2F%2Fwww.webofscience.com%2Fwos%2Fwoscc%2Ffull-record%2FWOS:000383309300009","View Full Record in Web of Science")</f>
        <v>View Full Record in Web of Science</v>
      </c>
    </row>
    <row r="17" customFormat="false" ht="12.75" hidden="false" customHeight="false" outlineLevel="0" collapsed="false">
      <c r="A17" s="1" t="s">
        <v>72</v>
      </c>
      <c r="B17" s="1" t="s">
        <v>404</v>
      </c>
      <c r="C17" s="1"/>
      <c r="D17" s="1"/>
      <c r="E17" s="1"/>
      <c r="F17" s="1" t="s">
        <v>405</v>
      </c>
      <c r="G17" s="1"/>
      <c r="H17" s="1"/>
      <c r="I17" s="1" t="s">
        <v>406</v>
      </c>
      <c r="J17" s="1" t="s">
        <v>407</v>
      </c>
      <c r="K17" s="1"/>
      <c r="L17" s="1"/>
      <c r="M17" s="1" t="s">
        <v>77</v>
      </c>
      <c r="N17" s="1" t="s">
        <v>78</v>
      </c>
      <c r="O17" s="1"/>
      <c r="P17" s="1"/>
      <c r="Q17" s="1"/>
      <c r="R17" s="1"/>
      <c r="S17" s="1"/>
      <c r="T17" s="1"/>
      <c r="U17" s="1" t="s">
        <v>408</v>
      </c>
      <c r="V17" s="1" t="s">
        <v>409</v>
      </c>
      <c r="W17" s="1" t="s">
        <v>410</v>
      </c>
      <c r="X17" s="1" t="s">
        <v>411</v>
      </c>
      <c r="Y17" s="1" t="s">
        <v>412</v>
      </c>
      <c r="Z17" s="1" t="s">
        <v>413</v>
      </c>
      <c r="AA17" s="1" t="s">
        <v>414</v>
      </c>
      <c r="AB17" s="1" t="s">
        <v>415</v>
      </c>
      <c r="AC17" s="1"/>
      <c r="AD17" s="1"/>
      <c r="AE17" s="1"/>
      <c r="AF17" s="1"/>
      <c r="AG17" s="1" t="n">
        <v>49</v>
      </c>
      <c r="AH17" s="1" t="n">
        <v>6</v>
      </c>
      <c r="AI17" s="1" t="n">
        <v>6</v>
      </c>
      <c r="AJ17" s="1" t="n">
        <v>2</v>
      </c>
      <c r="AK17" s="1" t="n">
        <v>11</v>
      </c>
      <c r="AL17" s="1" t="s">
        <v>416</v>
      </c>
      <c r="AM17" s="1" t="s">
        <v>417</v>
      </c>
      <c r="AN17" s="1" t="s">
        <v>418</v>
      </c>
      <c r="AO17" s="1" t="s">
        <v>419</v>
      </c>
      <c r="AP17" s="1"/>
      <c r="AQ17" s="1"/>
      <c r="AR17" s="1" t="s">
        <v>420</v>
      </c>
      <c r="AS17" s="1" t="s">
        <v>421</v>
      </c>
      <c r="AT17" s="1" t="s">
        <v>179</v>
      </c>
      <c r="AU17" s="1" t="n">
        <v>2007</v>
      </c>
      <c r="AV17" s="1" t="n">
        <v>88</v>
      </c>
      <c r="AW17" s="1" t="n">
        <v>3</v>
      </c>
      <c r="AX17" s="1"/>
      <c r="AY17" s="1"/>
      <c r="AZ17" s="1"/>
      <c r="BA17" s="1"/>
      <c r="BB17" s="1" t="n">
        <v>729</v>
      </c>
      <c r="BC17" s="1" t="n">
        <v>744</v>
      </c>
      <c r="BD17" s="1"/>
      <c r="BE17" s="1" t="s">
        <v>422</v>
      </c>
      <c r="BF17" s="1" t="str">
        <f aca="false">HYPERLINK("http://dx.doi.org/10.1111/j.1540-6237.2007.00480.x","http://dx.doi.org/10.1111/j.1540-6237.2007.00480.x")</f>
        <v>http://dx.doi.org/10.1111/j.1540-6237.2007.00480.x</v>
      </c>
      <c r="BG17" s="1"/>
      <c r="BH17" s="1"/>
      <c r="BI17" s="1" t="n">
        <v>16</v>
      </c>
      <c r="BJ17" s="1" t="s">
        <v>423</v>
      </c>
      <c r="BK17" s="1" t="s">
        <v>99</v>
      </c>
      <c r="BL17" s="1" t="s">
        <v>424</v>
      </c>
      <c r="BM17" s="1" t="s">
        <v>425</v>
      </c>
      <c r="BN17" s="1"/>
      <c r="BO17" s="1"/>
      <c r="BP17" s="1"/>
      <c r="BQ17" s="1"/>
      <c r="BR17" s="1" t="s">
        <v>101</v>
      </c>
      <c r="BS17" s="1" t="s">
        <v>426</v>
      </c>
      <c r="BT17" s="1" t="str">
        <f aca="false">HYPERLINK("https%3A%2F%2Fwww.webofscience.com%2Fwos%2Fwoscc%2Ffull-record%2FWOS:000247819400007","View Full Record in Web of Science")</f>
        <v>View Full Record in Web of Science</v>
      </c>
    </row>
    <row r="18" customFormat="false" ht="12.75" hidden="false" customHeight="false" outlineLevel="0" collapsed="false">
      <c r="A18" s="1" t="s">
        <v>72</v>
      </c>
      <c r="B18" s="1" t="s">
        <v>427</v>
      </c>
      <c r="C18" s="1"/>
      <c r="D18" s="1"/>
      <c r="E18" s="1"/>
      <c r="F18" s="1" t="s">
        <v>428</v>
      </c>
      <c r="G18" s="1"/>
      <c r="H18" s="1"/>
      <c r="I18" s="1" t="s">
        <v>429</v>
      </c>
      <c r="J18" s="1" t="s">
        <v>430</v>
      </c>
      <c r="K18" s="1"/>
      <c r="L18" s="1"/>
      <c r="M18" s="1" t="s">
        <v>77</v>
      </c>
      <c r="N18" s="1" t="s">
        <v>78</v>
      </c>
      <c r="O18" s="1"/>
      <c r="P18" s="1"/>
      <c r="Q18" s="1"/>
      <c r="R18" s="1"/>
      <c r="S18" s="1"/>
      <c r="T18" s="1" t="s">
        <v>431</v>
      </c>
      <c r="U18" s="1" t="s">
        <v>432</v>
      </c>
      <c r="V18" s="1" t="s">
        <v>433</v>
      </c>
      <c r="W18" s="1" t="s">
        <v>434</v>
      </c>
      <c r="X18" s="1" t="s">
        <v>435</v>
      </c>
      <c r="Y18" s="1" t="s">
        <v>436</v>
      </c>
      <c r="Z18" s="1" t="s">
        <v>437</v>
      </c>
      <c r="AA18" s="1"/>
      <c r="AB18" s="1"/>
      <c r="AC18" s="1"/>
      <c r="AD18" s="1"/>
      <c r="AE18" s="1"/>
      <c r="AF18" s="1"/>
      <c r="AG18" s="1" t="n">
        <v>29</v>
      </c>
      <c r="AH18" s="1" t="n">
        <v>0</v>
      </c>
      <c r="AI18" s="1" t="n">
        <v>0</v>
      </c>
      <c r="AJ18" s="1" t="n">
        <v>0</v>
      </c>
      <c r="AK18" s="1" t="n">
        <v>4</v>
      </c>
      <c r="AL18" s="1" t="s">
        <v>87</v>
      </c>
      <c r="AM18" s="1" t="s">
        <v>88</v>
      </c>
      <c r="AN18" s="1" t="s">
        <v>89</v>
      </c>
      <c r="AO18" s="1" t="s">
        <v>438</v>
      </c>
      <c r="AP18" s="1" t="s">
        <v>439</v>
      </c>
      <c r="AQ18" s="1"/>
      <c r="AR18" s="1" t="s">
        <v>440</v>
      </c>
      <c r="AS18" s="1" t="s">
        <v>441</v>
      </c>
      <c r="AT18" s="1" t="s">
        <v>286</v>
      </c>
      <c r="AU18" s="1" t="n">
        <v>2022</v>
      </c>
      <c r="AV18" s="1" t="n">
        <v>26</v>
      </c>
      <c r="AW18" s="1" t="n">
        <v>1</v>
      </c>
      <c r="AX18" s="1"/>
      <c r="AY18" s="1"/>
      <c r="AZ18" s="1"/>
      <c r="BA18" s="1"/>
      <c r="BB18" s="1" t="n">
        <v>81</v>
      </c>
      <c r="BC18" s="1" t="n">
        <v>99</v>
      </c>
      <c r="BD18" s="1"/>
      <c r="BE18" s="1" t="s">
        <v>442</v>
      </c>
      <c r="BF18" s="1" t="str">
        <f aca="false">HYPERLINK("http://dx.doi.org/10.1007/s12111-022-09578-2","http://dx.doi.org/10.1007/s12111-022-09578-2")</f>
        <v>http://dx.doi.org/10.1007/s12111-022-09578-2</v>
      </c>
      <c r="BG18" s="1"/>
      <c r="BH18" s="1" t="s">
        <v>443</v>
      </c>
      <c r="BI18" s="1" t="n">
        <v>19</v>
      </c>
      <c r="BJ18" s="1" t="s">
        <v>444</v>
      </c>
      <c r="BK18" s="1" t="s">
        <v>445</v>
      </c>
      <c r="BL18" s="1" t="s">
        <v>444</v>
      </c>
      <c r="BM18" s="1" t="s">
        <v>446</v>
      </c>
      <c r="BN18" s="1"/>
      <c r="BO18" s="1"/>
      <c r="BP18" s="1"/>
      <c r="BQ18" s="1"/>
      <c r="BR18" s="1" t="s">
        <v>101</v>
      </c>
      <c r="BS18" s="1" t="s">
        <v>447</v>
      </c>
      <c r="BT18" s="1" t="str">
        <f aca="false">HYPERLINK("https%3A%2F%2Fwww.webofscience.com%2Fwos%2Fwoscc%2Ffull-record%2FWOS:000769270100001","View Full Record in Web of Science")</f>
        <v>View Full Record in Web of Science</v>
      </c>
    </row>
    <row r="19" customFormat="false" ht="12.75" hidden="false" customHeight="false" outlineLevel="0" collapsed="false">
      <c r="A19" s="1" t="s">
        <v>72</v>
      </c>
      <c r="B19" s="1" t="s">
        <v>448</v>
      </c>
      <c r="C19" s="1"/>
      <c r="D19" s="1"/>
      <c r="E19" s="1"/>
      <c r="F19" s="1" t="s">
        <v>449</v>
      </c>
      <c r="G19" s="1"/>
      <c r="H19" s="1"/>
      <c r="I19" s="1" t="s">
        <v>450</v>
      </c>
      <c r="J19" s="1" t="s">
        <v>451</v>
      </c>
      <c r="K19" s="1"/>
      <c r="L19" s="1"/>
      <c r="M19" s="1" t="s">
        <v>77</v>
      </c>
      <c r="N19" s="1" t="s">
        <v>78</v>
      </c>
      <c r="O19" s="1"/>
      <c r="P19" s="1"/>
      <c r="Q19" s="1"/>
      <c r="R19" s="1"/>
      <c r="S19" s="1"/>
      <c r="T19" s="1"/>
      <c r="U19" s="1" t="s">
        <v>452</v>
      </c>
      <c r="V19" s="1" t="s">
        <v>453</v>
      </c>
      <c r="W19" s="1" t="s">
        <v>454</v>
      </c>
      <c r="X19" s="1" t="s">
        <v>455</v>
      </c>
      <c r="Y19" s="1" t="s">
        <v>456</v>
      </c>
      <c r="Z19" s="1" t="s">
        <v>457</v>
      </c>
      <c r="AA19" s="1" t="s">
        <v>458</v>
      </c>
      <c r="AB19" s="1" t="s">
        <v>459</v>
      </c>
      <c r="AC19" s="1"/>
      <c r="AD19" s="1"/>
      <c r="AE19" s="1"/>
      <c r="AF19" s="1"/>
      <c r="AG19" s="1" t="n">
        <v>78</v>
      </c>
      <c r="AH19" s="1" t="n">
        <v>4</v>
      </c>
      <c r="AI19" s="1" t="n">
        <v>4</v>
      </c>
      <c r="AJ19" s="1" t="n">
        <v>0</v>
      </c>
      <c r="AK19" s="1" t="n">
        <v>12</v>
      </c>
      <c r="AL19" s="1" t="s">
        <v>460</v>
      </c>
      <c r="AM19" s="1" t="s">
        <v>461</v>
      </c>
      <c r="AN19" s="1" t="s">
        <v>462</v>
      </c>
      <c r="AO19" s="1" t="s">
        <v>463</v>
      </c>
      <c r="AP19" s="1" t="s">
        <v>464</v>
      </c>
      <c r="AQ19" s="1"/>
      <c r="AR19" s="1" t="s">
        <v>465</v>
      </c>
      <c r="AS19" s="1" t="s">
        <v>466</v>
      </c>
      <c r="AT19" s="1" t="s">
        <v>467</v>
      </c>
      <c r="AU19" s="1" t="n">
        <v>2019</v>
      </c>
      <c r="AV19" s="1" t="n">
        <v>39</v>
      </c>
      <c r="AW19" s="1" t="n">
        <v>1</v>
      </c>
      <c r="AX19" s="1"/>
      <c r="AY19" s="1"/>
      <c r="AZ19" s="1"/>
      <c r="BA19" s="1"/>
      <c r="BB19" s="1" t="n">
        <v>20</v>
      </c>
      <c r="BC19" s="1" t="n">
        <v>39</v>
      </c>
      <c r="BD19" s="1"/>
      <c r="BE19" s="1" t="s">
        <v>468</v>
      </c>
      <c r="BF19" s="1" t="str">
        <f aca="false">HYPERLINK("http://dx.doi.org/10.1080/02732173.2018.1564098","http://dx.doi.org/10.1080/02732173.2018.1564098")</f>
        <v>http://dx.doi.org/10.1080/02732173.2018.1564098</v>
      </c>
      <c r="BG19" s="1"/>
      <c r="BH19" s="1"/>
      <c r="BI19" s="1" t="n">
        <v>20</v>
      </c>
      <c r="BJ19" s="1" t="s">
        <v>387</v>
      </c>
      <c r="BK19" s="1" t="s">
        <v>99</v>
      </c>
      <c r="BL19" s="1" t="s">
        <v>387</v>
      </c>
      <c r="BM19" s="1" t="s">
        <v>469</v>
      </c>
      <c r="BN19" s="1"/>
      <c r="BO19" s="1"/>
      <c r="BP19" s="1"/>
      <c r="BQ19" s="1"/>
      <c r="BR19" s="1" t="s">
        <v>101</v>
      </c>
      <c r="BS19" s="1" t="s">
        <v>470</v>
      </c>
      <c r="BT19" s="1" t="str">
        <f aca="false">HYPERLINK("https%3A%2F%2Fwww.webofscience.com%2Fwos%2Fwoscc%2Ffull-record%2FWOS:000468069300002","View Full Record in Web of Science")</f>
        <v>View Full Record in Web of Science</v>
      </c>
    </row>
    <row r="20" customFormat="false" ht="12.75" hidden="false" customHeight="false" outlineLevel="0" collapsed="false">
      <c r="A20" s="1" t="s">
        <v>72</v>
      </c>
      <c r="B20" s="1" t="s">
        <v>471</v>
      </c>
      <c r="C20" s="1"/>
      <c r="D20" s="1"/>
      <c r="E20" s="1"/>
      <c r="F20" s="1" t="s">
        <v>472</v>
      </c>
      <c r="G20" s="1"/>
      <c r="H20" s="1"/>
      <c r="I20" s="1" t="s">
        <v>473</v>
      </c>
      <c r="J20" s="1" t="s">
        <v>474</v>
      </c>
      <c r="K20" s="1"/>
      <c r="L20" s="1"/>
      <c r="M20" s="1" t="s">
        <v>77</v>
      </c>
      <c r="N20" s="1" t="s">
        <v>78</v>
      </c>
      <c r="O20" s="1"/>
      <c r="P20" s="1"/>
      <c r="Q20" s="1"/>
      <c r="R20" s="1"/>
      <c r="S20" s="1"/>
      <c r="T20" s="1" t="s">
        <v>475</v>
      </c>
      <c r="U20" s="1" t="s">
        <v>476</v>
      </c>
      <c r="V20" s="1" t="s">
        <v>477</v>
      </c>
      <c r="W20" s="1" t="s">
        <v>478</v>
      </c>
      <c r="X20" s="1" t="s">
        <v>479</v>
      </c>
      <c r="Y20" s="1" t="s">
        <v>480</v>
      </c>
      <c r="Z20" s="1" t="s">
        <v>481</v>
      </c>
      <c r="AA20" s="1"/>
      <c r="AB20" s="1" t="s">
        <v>482</v>
      </c>
      <c r="AC20" s="1"/>
      <c r="AD20" s="1"/>
      <c r="AE20" s="1"/>
      <c r="AF20" s="1"/>
      <c r="AG20" s="1" t="n">
        <v>32</v>
      </c>
      <c r="AH20" s="1" t="n">
        <v>42</v>
      </c>
      <c r="AI20" s="1" t="n">
        <v>42</v>
      </c>
      <c r="AJ20" s="1" t="n">
        <v>1</v>
      </c>
      <c r="AK20" s="1" t="n">
        <v>19</v>
      </c>
      <c r="AL20" s="1" t="s">
        <v>483</v>
      </c>
      <c r="AM20" s="1" t="s">
        <v>484</v>
      </c>
      <c r="AN20" s="1" t="s">
        <v>485</v>
      </c>
      <c r="AO20" s="1" t="s">
        <v>486</v>
      </c>
      <c r="AP20" s="1" t="s">
        <v>487</v>
      </c>
      <c r="AQ20" s="1"/>
      <c r="AR20" s="1" t="s">
        <v>488</v>
      </c>
      <c r="AS20" s="1" t="s">
        <v>489</v>
      </c>
      <c r="AT20" s="1"/>
      <c r="AU20" s="1" t="n">
        <v>2018</v>
      </c>
      <c r="AV20" s="1" t="n">
        <v>43</v>
      </c>
      <c r="AW20" s="1" t="n">
        <v>4</v>
      </c>
      <c r="AX20" s="1"/>
      <c r="AY20" s="1"/>
      <c r="AZ20" s="1"/>
      <c r="BA20" s="1"/>
      <c r="BB20" s="1" t="n">
        <v>374</v>
      </c>
      <c r="BC20" s="1" t="n">
        <v>389</v>
      </c>
      <c r="BD20" s="1"/>
      <c r="BE20" s="1" t="s">
        <v>490</v>
      </c>
      <c r="BF20" s="1" t="str">
        <f aca="false">HYPERLINK("http://dx.doi.org/10.1080/17439884.2018.1498352","http://dx.doi.org/10.1080/17439884.2018.1498352")</f>
        <v>http://dx.doi.org/10.1080/17439884.2018.1498352</v>
      </c>
      <c r="BG20" s="1"/>
      <c r="BH20" s="1"/>
      <c r="BI20" s="1" t="n">
        <v>16</v>
      </c>
      <c r="BJ20" s="1" t="s">
        <v>491</v>
      </c>
      <c r="BK20" s="1" t="s">
        <v>99</v>
      </c>
      <c r="BL20" s="1" t="s">
        <v>491</v>
      </c>
      <c r="BM20" s="1" t="s">
        <v>492</v>
      </c>
      <c r="BN20" s="1"/>
      <c r="BO20" s="1"/>
      <c r="BP20" s="1"/>
      <c r="BQ20" s="1"/>
      <c r="BR20" s="1" t="s">
        <v>101</v>
      </c>
      <c r="BS20" s="1" t="s">
        <v>493</v>
      </c>
      <c r="BT20" s="1" t="str">
        <f aca="false">HYPERLINK("https%3A%2F%2Fwww.webofscience.com%2Fwos%2Fwoscc%2Ffull-record%2FWOS:000450584400004","View Full Record in Web of Science")</f>
        <v>View Full Record in Web of Science</v>
      </c>
    </row>
    <row r="21" customFormat="false" ht="12.75" hidden="false" customHeight="false" outlineLevel="0" collapsed="false">
      <c r="A21" s="1" t="s">
        <v>72</v>
      </c>
      <c r="B21" s="1" t="s">
        <v>494</v>
      </c>
      <c r="C21" s="1"/>
      <c r="D21" s="1"/>
      <c r="E21" s="1"/>
      <c r="F21" s="1" t="s">
        <v>495</v>
      </c>
      <c r="G21" s="1"/>
      <c r="H21" s="1"/>
      <c r="I21" s="1" t="s">
        <v>496</v>
      </c>
      <c r="J21" s="1" t="s">
        <v>135</v>
      </c>
      <c r="K21" s="1"/>
      <c r="L21" s="1"/>
      <c r="M21" s="1" t="s">
        <v>77</v>
      </c>
      <c r="N21" s="1" t="s">
        <v>78</v>
      </c>
      <c r="O21" s="1"/>
      <c r="P21" s="1"/>
      <c r="Q21" s="1"/>
      <c r="R21" s="1"/>
      <c r="S21" s="1"/>
      <c r="T21" s="1" t="s">
        <v>497</v>
      </c>
      <c r="U21" s="1" t="s">
        <v>498</v>
      </c>
      <c r="V21" s="1" t="s">
        <v>499</v>
      </c>
      <c r="W21" s="1" t="s">
        <v>500</v>
      </c>
      <c r="X21" s="1" t="s">
        <v>501</v>
      </c>
      <c r="Y21" s="1" t="s">
        <v>502</v>
      </c>
      <c r="Z21" s="1" t="s">
        <v>503</v>
      </c>
      <c r="AA21" s="1" t="s">
        <v>504</v>
      </c>
      <c r="AB21" s="1" t="s">
        <v>505</v>
      </c>
      <c r="AC21" s="1" t="s">
        <v>506</v>
      </c>
      <c r="AD21" s="1" t="s">
        <v>507</v>
      </c>
      <c r="AE21" s="1"/>
      <c r="AF21" s="1"/>
      <c r="AG21" s="1" t="n">
        <v>56</v>
      </c>
      <c r="AH21" s="1" t="n">
        <v>49</v>
      </c>
      <c r="AI21" s="1" t="n">
        <v>51</v>
      </c>
      <c r="AJ21" s="1" t="n">
        <v>1</v>
      </c>
      <c r="AK21" s="1" t="n">
        <v>27</v>
      </c>
      <c r="AL21" s="1" t="s">
        <v>144</v>
      </c>
      <c r="AM21" s="1" t="s">
        <v>88</v>
      </c>
      <c r="AN21" s="1" t="s">
        <v>145</v>
      </c>
      <c r="AO21" s="1" t="s">
        <v>146</v>
      </c>
      <c r="AP21" s="1"/>
      <c r="AQ21" s="1"/>
      <c r="AR21" s="1" t="s">
        <v>148</v>
      </c>
      <c r="AS21" s="1" t="s">
        <v>149</v>
      </c>
      <c r="AT21" s="1" t="s">
        <v>150</v>
      </c>
      <c r="AU21" s="1" t="n">
        <v>2007</v>
      </c>
      <c r="AV21" s="1" t="n">
        <v>36</v>
      </c>
      <c r="AW21" s="1" t="n">
        <v>5</v>
      </c>
      <c r="AX21" s="1"/>
      <c r="AY21" s="1"/>
      <c r="AZ21" s="1"/>
      <c r="BA21" s="1"/>
      <c r="BB21" s="1" t="n">
        <v>711</v>
      </c>
      <c r="BC21" s="1" t="n">
        <v>723</v>
      </c>
      <c r="BD21" s="1"/>
      <c r="BE21" s="1" t="s">
        <v>508</v>
      </c>
      <c r="BF21" s="1" t="str">
        <f aca="false">HYPERLINK("http://dx.doi.org/10.1007/s10964-006-9123-9","http://dx.doi.org/10.1007/s10964-006-9123-9")</f>
        <v>http://dx.doi.org/10.1007/s10964-006-9123-9</v>
      </c>
      <c r="BG21" s="1"/>
      <c r="BH21" s="1"/>
      <c r="BI21" s="1" t="n">
        <v>13</v>
      </c>
      <c r="BJ21" s="1" t="s">
        <v>152</v>
      </c>
      <c r="BK21" s="1" t="s">
        <v>99</v>
      </c>
      <c r="BL21" s="1" t="s">
        <v>153</v>
      </c>
      <c r="BM21" s="1" t="s">
        <v>509</v>
      </c>
      <c r="BN21" s="1" t="n">
        <v>18079971</v>
      </c>
      <c r="BO21" s="1" t="s">
        <v>365</v>
      </c>
      <c r="BP21" s="1"/>
      <c r="BQ21" s="1"/>
      <c r="BR21" s="1" t="s">
        <v>101</v>
      </c>
      <c r="BS21" s="1" t="s">
        <v>510</v>
      </c>
      <c r="BT21" s="1" t="str">
        <f aca="false">HYPERLINK("https%3A%2F%2Fwww.webofscience.com%2Fwos%2Fwoscc%2Ffull-record%2FWOS:000247242600010","View Full Record in Web of Science")</f>
        <v>View Full Record in Web of Science</v>
      </c>
    </row>
    <row r="22" customFormat="false" ht="12.75" hidden="false" customHeight="false" outlineLevel="0" collapsed="false">
      <c r="A22" s="1" t="s">
        <v>72</v>
      </c>
      <c r="B22" s="1" t="s">
        <v>511</v>
      </c>
      <c r="C22" s="1"/>
      <c r="D22" s="1"/>
      <c r="E22" s="1"/>
      <c r="F22" s="1" t="s">
        <v>512</v>
      </c>
      <c r="G22" s="1"/>
      <c r="H22" s="1"/>
      <c r="I22" s="1" t="s">
        <v>513</v>
      </c>
      <c r="J22" s="1" t="s">
        <v>135</v>
      </c>
      <c r="K22" s="1"/>
      <c r="L22" s="1"/>
      <c r="M22" s="1" t="s">
        <v>77</v>
      </c>
      <c r="N22" s="1" t="s">
        <v>78</v>
      </c>
      <c r="O22" s="1"/>
      <c r="P22" s="1"/>
      <c r="Q22" s="1"/>
      <c r="R22" s="1"/>
      <c r="S22" s="1"/>
      <c r="T22" s="1" t="s">
        <v>514</v>
      </c>
      <c r="U22" s="1" t="s">
        <v>515</v>
      </c>
      <c r="V22" s="1" t="s">
        <v>516</v>
      </c>
      <c r="W22" s="1" t="s">
        <v>517</v>
      </c>
      <c r="X22" s="1" t="s">
        <v>518</v>
      </c>
      <c r="Y22" s="1" t="s">
        <v>519</v>
      </c>
      <c r="Z22" s="1" t="s">
        <v>520</v>
      </c>
      <c r="AA22" s="1"/>
      <c r="AB22" s="1"/>
      <c r="AC22" s="1"/>
      <c r="AD22" s="1"/>
      <c r="AE22" s="1"/>
      <c r="AF22" s="1"/>
      <c r="AG22" s="1" t="n">
        <v>67</v>
      </c>
      <c r="AH22" s="1" t="n">
        <v>15</v>
      </c>
      <c r="AI22" s="1" t="n">
        <v>15</v>
      </c>
      <c r="AJ22" s="1" t="n">
        <v>0</v>
      </c>
      <c r="AK22" s="1" t="n">
        <v>9</v>
      </c>
      <c r="AL22" s="1" t="s">
        <v>144</v>
      </c>
      <c r="AM22" s="1" t="s">
        <v>88</v>
      </c>
      <c r="AN22" s="1" t="s">
        <v>145</v>
      </c>
      <c r="AO22" s="1" t="s">
        <v>146</v>
      </c>
      <c r="AP22" s="1" t="s">
        <v>147</v>
      </c>
      <c r="AQ22" s="1"/>
      <c r="AR22" s="1" t="s">
        <v>148</v>
      </c>
      <c r="AS22" s="1" t="s">
        <v>149</v>
      </c>
      <c r="AT22" s="1" t="s">
        <v>199</v>
      </c>
      <c r="AU22" s="1" t="n">
        <v>2020</v>
      </c>
      <c r="AV22" s="1" t="n">
        <v>49</v>
      </c>
      <c r="AW22" s="1" t="n">
        <v>4</v>
      </c>
      <c r="AX22" s="1"/>
      <c r="AY22" s="1"/>
      <c r="AZ22" s="1"/>
      <c r="BA22" s="1"/>
      <c r="BB22" s="1" t="n">
        <v>757</v>
      </c>
      <c r="BC22" s="1" t="n">
        <v>771</v>
      </c>
      <c r="BD22" s="1"/>
      <c r="BE22" s="1" t="s">
        <v>521</v>
      </c>
      <c r="BF22" s="1" t="str">
        <f aca="false">HYPERLINK("http://dx.doi.org/10.1007/s10964-019-01092-1","http://dx.doi.org/10.1007/s10964-019-01092-1")</f>
        <v>http://dx.doi.org/10.1007/s10964-019-01092-1</v>
      </c>
      <c r="BG22" s="1"/>
      <c r="BH22" s="1"/>
      <c r="BI22" s="1" t="n">
        <v>15</v>
      </c>
      <c r="BJ22" s="1" t="s">
        <v>152</v>
      </c>
      <c r="BK22" s="1" t="s">
        <v>99</v>
      </c>
      <c r="BL22" s="1" t="s">
        <v>153</v>
      </c>
      <c r="BM22" s="1" t="s">
        <v>522</v>
      </c>
      <c r="BN22" s="1" t="n">
        <v>31378839</v>
      </c>
      <c r="BO22" s="1"/>
      <c r="BP22" s="1"/>
      <c r="BQ22" s="1"/>
      <c r="BR22" s="1" t="s">
        <v>101</v>
      </c>
      <c r="BS22" s="1" t="s">
        <v>523</v>
      </c>
      <c r="BT22" s="1" t="str">
        <f aca="false">HYPERLINK("https%3A%2F%2Fwww.webofscience.com%2Fwos%2Fwoscc%2Ffull-record%2FWOS:000522415800001","View Full Record in Web of Science")</f>
        <v>View Full Record in Web of Science</v>
      </c>
    </row>
    <row r="23" customFormat="false" ht="12.75" hidden="false" customHeight="false" outlineLevel="0" collapsed="false">
      <c r="A23" s="1" t="s">
        <v>72</v>
      </c>
      <c r="B23" s="1" t="s">
        <v>524</v>
      </c>
      <c r="C23" s="1"/>
      <c r="D23" s="1"/>
      <c r="E23" s="1"/>
      <c r="F23" s="1" t="s">
        <v>525</v>
      </c>
      <c r="G23" s="1"/>
      <c r="H23" s="1"/>
      <c r="I23" s="1" t="s">
        <v>526</v>
      </c>
      <c r="J23" s="1" t="s">
        <v>527</v>
      </c>
      <c r="K23" s="1"/>
      <c r="L23" s="1"/>
      <c r="M23" s="1" t="s">
        <v>77</v>
      </c>
      <c r="N23" s="1" t="s">
        <v>78</v>
      </c>
      <c r="O23" s="1"/>
      <c r="P23" s="1"/>
      <c r="Q23" s="1"/>
      <c r="R23" s="1"/>
      <c r="S23" s="1"/>
      <c r="T23" s="1" t="s">
        <v>528</v>
      </c>
      <c r="U23" s="1" t="s">
        <v>529</v>
      </c>
      <c r="V23" s="1" t="s">
        <v>530</v>
      </c>
      <c r="W23" s="1" t="s">
        <v>531</v>
      </c>
      <c r="X23" s="1" t="s">
        <v>532</v>
      </c>
      <c r="Y23" s="1" t="s">
        <v>533</v>
      </c>
      <c r="Z23" s="1" t="s">
        <v>534</v>
      </c>
      <c r="AA23" s="1"/>
      <c r="AB23" s="1"/>
      <c r="AC23" s="1" t="s">
        <v>535</v>
      </c>
      <c r="AD23" s="1" t="s">
        <v>536</v>
      </c>
      <c r="AE23" s="1" t="s">
        <v>537</v>
      </c>
      <c r="AF23" s="1"/>
      <c r="AG23" s="1" t="n">
        <v>49</v>
      </c>
      <c r="AH23" s="1" t="n">
        <v>3</v>
      </c>
      <c r="AI23" s="1" t="n">
        <v>3</v>
      </c>
      <c r="AJ23" s="1" t="n">
        <v>0</v>
      </c>
      <c r="AK23" s="1" t="n">
        <v>3</v>
      </c>
      <c r="AL23" s="1" t="s">
        <v>538</v>
      </c>
      <c r="AM23" s="1" t="s">
        <v>417</v>
      </c>
      <c r="AN23" s="1" t="s">
        <v>539</v>
      </c>
      <c r="AO23" s="1" t="s">
        <v>540</v>
      </c>
      <c r="AP23" s="1" t="s">
        <v>541</v>
      </c>
      <c r="AQ23" s="1"/>
      <c r="AR23" s="1" t="s">
        <v>542</v>
      </c>
      <c r="AS23" s="1" t="s">
        <v>543</v>
      </c>
      <c r="AT23" s="1" t="s">
        <v>94</v>
      </c>
      <c r="AU23" s="1" t="n">
        <v>2021</v>
      </c>
      <c r="AV23" s="1" t="n">
        <v>127</v>
      </c>
      <c r="AW23" s="1"/>
      <c r="AX23" s="1"/>
      <c r="AY23" s="1"/>
      <c r="AZ23" s="1"/>
      <c r="BA23" s="1"/>
      <c r="BB23" s="1"/>
      <c r="BC23" s="1"/>
      <c r="BD23" s="1" t="n">
        <v>106095</v>
      </c>
      <c r="BE23" s="1" t="s">
        <v>544</v>
      </c>
      <c r="BF23" s="1" t="str">
        <f aca="false">HYPERLINK("http://dx.doi.org/10.1016/j.childyouth.2021.106095","http://dx.doi.org/10.1016/j.childyouth.2021.106095")</f>
        <v>http://dx.doi.org/10.1016/j.childyouth.2021.106095</v>
      </c>
      <c r="BG23" s="1"/>
      <c r="BH23" s="1" t="s">
        <v>97</v>
      </c>
      <c r="BI23" s="1" t="n">
        <v>7</v>
      </c>
      <c r="BJ23" s="1" t="s">
        <v>545</v>
      </c>
      <c r="BK23" s="1" t="s">
        <v>99</v>
      </c>
      <c r="BL23" s="1" t="s">
        <v>545</v>
      </c>
      <c r="BM23" s="1" t="s">
        <v>546</v>
      </c>
      <c r="BN23" s="1" t="n">
        <v>34305217</v>
      </c>
      <c r="BO23" s="1" t="s">
        <v>365</v>
      </c>
      <c r="BP23" s="1"/>
      <c r="BQ23" s="1"/>
      <c r="BR23" s="1" t="s">
        <v>101</v>
      </c>
      <c r="BS23" s="1" t="s">
        <v>547</v>
      </c>
      <c r="BT23" s="1" t="str">
        <f aca="false">HYPERLINK("https%3A%2F%2Fwww.webofscience.com%2Fwos%2Fwoscc%2Ffull-record%2FWOS:000669841300001","View Full Record in Web of Science")</f>
        <v>View Full Record in Web of Science</v>
      </c>
    </row>
    <row r="24" customFormat="false" ht="12.75" hidden="false" customHeight="false" outlineLevel="0" collapsed="false">
      <c r="A24" s="1" t="s">
        <v>72</v>
      </c>
      <c r="B24" s="1" t="s">
        <v>548</v>
      </c>
      <c r="C24" s="1"/>
      <c r="D24" s="1"/>
      <c r="E24" s="1"/>
      <c r="F24" s="1" t="s">
        <v>549</v>
      </c>
      <c r="G24" s="1"/>
      <c r="H24" s="1"/>
      <c r="I24" s="1" t="s">
        <v>550</v>
      </c>
      <c r="J24" s="1" t="s">
        <v>551</v>
      </c>
      <c r="K24" s="1"/>
      <c r="L24" s="1"/>
      <c r="M24" s="1" t="s">
        <v>77</v>
      </c>
      <c r="N24" s="1" t="s">
        <v>78</v>
      </c>
      <c r="O24" s="1"/>
      <c r="P24" s="1"/>
      <c r="Q24" s="1"/>
      <c r="R24" s="1"/>
      <c r="S24" s="1"/>
      <c r="T24" s="1" t="s">
        <v>552</v>
      </c>
      <c r="U24" s="1" t="s">
        <v>553</v>
      </c>
      <c r="V24" s="1" t="s">
        <v>554</v>
      </c>
      <c r="W24" s="1" t="s">
        <v>555</v>
      </c>
      <c r="X24" s="1" t="s">
        <v>556</v>
      </c>
      <c r="Y24" s="1" t="s">
        <v>557</v>
      </c>
      <c r="Z24" s="1" t="s">
        <v>558</v>
      </c>
      <c r="AA24" s="1" t="s">
        <v>559</v>
      </c>
      <c r="AB24" s="1" t="s">
        <v>560</v>
      </c>
      <c r="AC24" s="1" t="s">
        <v>561</v>
      </c>
      <c r="AD24" s="1" t="s">
        <v>561</v>
      </c>
      <c r="AE24" s="1" t="s">
        <v>562</v>
      </c>
      <c r="AF24" s="1"/>
      <c r="AG24" s="1" t="n">
        <v>87</v>
      </c>
      <c r="AH24" s="1" t="n">
        <v>0</v>
      </c>
      <c r="AI24" s="1" t="n">
        <v>0</v>
      </c>
      <c r="AJ24" s="1" t="n">
        <v>2</v>
      </c>
      <c r="AK24" s="1" t="n">
        <v>2</v>
      </c>
      <c r="AL24" s="1" t="s">
        <v>483</v>
      </c>
      <c r="AM24" s="1" t="s">
        <v>484</v>
      </c>
      <c r="AN24" s="1" t="s">
        <v>485</v>
      </c>
      <c r="AO24" s="1" t="s">
        <v>563</v>
      </c>
      <c r="AP24" s="1" t="s">
        <v>564</v>
      </c>
      <c r="AQ24" s="1"/>
      <c r="AR24" s="1" t="s">
        <v>565</v>
      </c>
      <c r="AS24" s="1" t="s">
        <v>566</v>
      </c>
      <c r="AT24" s="1" t="s">
        <v>567</v>
      </c>
      <c r="AU24" s="1" t="n">
        <v>2023</v>
      </c>
      <c r="AV24" s="1" t="n">
        <v>36</v>
      </c>
      <c r="AW24" s="1" t="n">
        <v>3</v>
      </c>
      <c r="AX24" s="1"/>
      <c r="AY24" s="1"/>
      <c r="AZ24" s="1" t="s">
        <v>95</v>
      </c>
      <c r="BA24" s="1"/>
      <c r="BB24" s="1" t="n">
        <v>465</v>
      </c>
      <c r="BC24" s="1" t="n">
        <v>486</v>
      </c>
      <c r="BD24" s="1"/>
      <c r="BE24" s="1" t="s">
        <v>568</v>
      </c>
      <c r="BF24" s="1" t="str">
        <f aca="false">HYPERLINK("http://dx.doi.org/10.1080/09518398.2022.2025493","http://dx.doi.org/10.1080/09518398.2022.2025493")</f>
        <v>http://dx.doi.org/10.1080/09518398.2022.2025493</v>
      </c>
      <c r="BG24" s="1"/>
      <c r="BH24" s="1"/>
      <c r="BI24" s="1" t="n">
        <v>22</v>
      </c>
      <c r="BJ24" s="1" t="s">
        <v>491</v>
      </c>
      <c r="BK24" s="1" t="s">
        <v>445</v>
      </c>
      <c r="BL24" s="1" t="s">
        <v>491</v>
      </c>
      <c r="BM24" s="1" t="s">
        <v>569</v>
      </c>
      <c r="BN24" s="1"/>
      <c r="BO24" s="1"/>
      <c r="BP24" s="1"/>
      <c r="BQ24" s="1"/>
      <c r="BR24" s="1" t="s">
        <v>101</v>
      </c>
      <c r="BS24" s="1" t="s">
        <v>570</v>
      </c>
      <c r="BT24" s="1" t="str">
        <f aca="false">HYPERLINK("https%3A%2F%2Fwww.webofscience.com%2Fwos%2Fwoscc%2Ffull-record%2FWOS:000984135600015","View Full Record in Web of Science")</f>
        <v>View Full Record in Web of Science</v>
      </c>
    </row>
    <row r="25" customFormat="false" ht="12.75" hidden="false" customHeight="false" outlineLevel="0" collapsed="false">
      <c r="A25" s="1" t="s">
        <v>72</v>
      </c>
      <c r="B25" s="1" t="s">
        <v>571</v>
      </c>
      <c r="C25" s="1"/>
      <c r="D25" s="1"/>
      <c r="E25" s="1"/>
      <c r="F25" s="1" t="s">
        <v>572</v>
      </c>
      <c r="G25" s="1"/>
      <c r="H25" s="1"/>
      <c r="I25" s="1" t="s">
        <v>573</v>
      </c>
      <c r="J25" s="1" t="s">
        <v>574</v>
      </c>
      <c r="K25" s="1"/>
      <c r="L25" s="1"/>
      <c r="M25" s="1" t="s">
        <v>77</v>
      </c>
      <c r="N25" s="1" t="s">
        <v>78</v>
      </c>
      <c r="O25" s="1"/>
      <c r="P25" s="1"/>
      <c r="Q25" s="1"/>
      <c r="R25" s="1"/>
      <c r="S25" s="1"/>
      <c r="T25" s="1" t="s">
        <v>575</v>
      </c>
      <c r="U25" s="1" t="s">
        <v>576</v>
      </c>
      <c r="V25" s="1" t="s">
        <v>577</v>
      </c>
      <c r="W25" s="1" t="s">
        <v>578</v>
      </c>
      <c r="X25" s="1" t="s">
        <v>579</v>
      </c>
      <c r="Y25" s="1" t="s">
        <v>580</v>
      </c>
      <c r="Z25" s="1" t="s">
        <v>581</v>
      </c>
      <c r="AA25" s="1" t="s">
        <v>582</v>
      </c>
      <c r="AB25" s="1" t="s">
        <v>583</v>
      </c>
      <c r="AC25" s="1" t="s">
        <v>584</v>
      </c>
      <c r="AD25" s="1" t="s">
        <v>584</v>
      </c>
      <c r="AE25" s="1" t="s">
        <v>585</v>
      </c>
      <c r="AF25" s="1"/>
      <c r="AG25" s="1" t="n">
        <v>35</v>
      </c>
      <c r="AH25" s="1" t="n">
        <v>0</v>
      </c>
      <c r="AI25" s="1" t="n">
        <v>0</v>
      </c>
      <c r="AJ25" s="1" t="n">
        <v>0</v>
      </c>
      <c r="AK25" s="1" t="n">
        <v>4</v>
      </c>
      <c r="AL25" s="1" t="s">
        <v>483</v>
      </c>
      <c r="AM25" s="1" t="s">
        <v>484</v>
      </c>
      <c r="AN25" s="1" t="s">
        <v>485</v>
      </c>
      <c r="AO25" s="1" t="s">
        <v>586</v>
      </c>
      <c r="AP25" s="1" t="s">
        <v>587</v>
      </c>
      <c r="AQ25" s="1"/>
      <c r="AR25" s="1" t="s">
        <v>588</v>
      </c>
      <c r="AS25" s="1" t="s">
        <v>589</v>
      </c>
      <c r="AT25" s="1" t="s">
        <v>590</v>
      </c>
      <c r="AU25" s="1" t="n">
        <v>2022</v>
      </c>
      <c r="AV25" s="1" t="n">
        <v>46</v>
      </c>
      <c r="AW25" s="1" t="n">
        <v>10</v>
      </c>
      <c r="AX25" s="1"/>
      <c r="AY25" s="1"/>
      <c r="AZ25" s="1"/>
      <c r="BA25" s="1"/>
      <c r="BB25" s="1" t="n">
        <v>1434</v>
      </c>
      <c r="BC25" s="1" t="n">
        <v>1446</v>
      </c>
      <c r="BD25" s="1"/>
      <c r="BE25" s="1" t="s">
        <v>591</v>
      </c>
      <c r="BF25" s="1" t="str">
        <f aca="false">HYPERLINK("http://dx.doi.org/10.1080/0309877X.2022.2086037","http://dx.doi.org/10.1080/0309877X.2022.2086037")</f>
        <v>http://dx.doi.org/10.1080/0309877X.2022.2086037</v>
      </c>
      <c r="BG25" s="1"/>
      <c r="BH25" s="1" t="s">
        <v>592</v>
      </c>
      <c r="BI25" s="1" t="n">
        <v>13</v>
      </c>
      <c r="BJ25" s="1" t="s">
        <v>491</v>
      </c>
      <c r="BK25" s="1" t="s">
        <v>445</v>
      </c>
      <c r="BL25" s="1" t="s">
        <v>491</v>
      </c>
      <c r="BM25" s="1" t="s">
        <v>593</v>
      </c>
      <c r="BN25" s="1"/>
      <c r="BO25" s="1" t="s">
        <v>594</v>
      </c>
      <c r="BP25" s="1"/>
      <c r="BQ25" s="1"/>
      <c r="BR25" s="1" t="s">
        <v>101</v>
      </c>
      <c r="BS25" s="1" t="s">
        <v>595</v>
      </c>
      <c r="BT25" s="1" t="str">
        <f aca="false">HYPERLINK("https%3A%2F%2Fwww.webofscience.com%2Fwos%2Fwoscc%2Ffull-record%2FWOS:000829619300001","View Full Record in Web of Science")</f>
        <v>View Full Record in Web of Science</v>
      </c>
    </row>
    <row r="26" customFormat="false" ht="12.75" hidden="false" customHeight="false" outlineLevel="0" collapsed="false">
      <c r="A26" s="1" t="s">
        <v>72</v>
      </c>
      <c r="B26" s="1" t="s">
        <v>596</v>
      </c>
      <c r="C26" s="1"/>
      <c r="D26" s="1"/>
      <c r="E26" s="1"/>
      <c r="F26" s="1" t="s">
        <v>597</v>
      </c>
      <c r="G26" s="1"/>
      <c r="H26" s="1"/>
      <c r="I26" s="1" t="s">
        <v>598</v>
      </c>
      <c r="J26" s="1" t="s">
        <v>599</v>
      </c>
      <c r="K26" s="1"/>
      <c r="L26" s="1"/>
      <c r="M26" s="1" t="s">
        <v>77</v>
      </c>
      <c r="N26" s="1" t="s">
        <v>78</v>
      </c>
      <c r="O26" s="1"/>
      <c r="P26" s="1"/>
      <c r="Q26" s="1"/>
      <c r="R26" s="1"/>
      <c r="S26" s="1"/>
      <c r="T26" s="1" t="s">
        <v>600</v>
      </c>
      <c r="U26" s="1" t="s">
        <v>601</v>
      </c>
      <c r="V26" s="1" t="s">
        <v>602</v>
      </c>
      <c r="W26" s="1" t="s">
        <v>603</v>
      </c>
      <c r="X26" s="1" t="s">
        <v>604</v>
      </c>
      <c r="Y26" s="1" t="s">
        <v>605</v>
      </c>
      <c r="Z26" s="1" t="s">
        <v>606</v>
      </c>
      <c r="AA26" s="1"/>
      <c r="AB26" s="1"/>
      <c r="AC26" s="1" t="s">
        <v>607</v>
      </c>
      <c r="AD26" s="1" t="s">
        <v>608</v>
      </c>
      <c r="AE26" s="1"/>
      <c r="AF26" s="1"/>
      <c r="AG26" s="1" t="n">
        <v>61</v>
      </c>
      <c r="AH26" s="1" t="n">
        <v>5</v>
      </c>
      <c r="AI26" s="1" t="n">
        <v>5</v>
      </c>
      <c r="AJ26" s="1" t="n">
        <v>0</v>
      </c>
      <c r="AK26" s="1" t="n">
        <v>23</v>
      </c>
      <c r="AL26" s="1" t="s">
        <v>234</v>
      </c>
      <c r="AM26" s="1" t="s">
        <v>235</v>
      </c>
      <c r="AN26" s="1" t="s">
        <v>236</v>
      </c>
      <c r="AO26" s="1" t="s">
        <v>609</v>
      </c>
      <c r="AP26" s="1" t="s">
        <v>610</v>
      </c>
      <c r="AQ26" s="1"/>
      <c r="AR26" s="1" t="s">
        <v>611</v>
      </c>
      <c r="AS26" s="1" t="s">
        <v>612</v>
      </c>
      <c r="AT26" s="1" t="s">
        <v>613</v>
      </c>
      <c r="AU26" s="1" t="n">
        <v>2013</v>
      </c>
      <c r="AV26" s="1" t="n">
        <v>33</v>
      </c>
      <c r="AW26" s="1" t="n">
        <v>1</v>
      </c>
      <c r="AX26" s="1"/>
      <c r="AY26" s="1"/>
      <c r="AZ26" s="1" t="s">
        <v>95</v>
      </c>
      <c r="BA26" s="1"/>
      <c r="BB26" s="1" t="n">
        <v>131</v>
      </c>
      <c r="BC26" s="1" t="n">
        <v>154</v>
      </c>
      <c r="BD26" s="1"/>
      <c r="BE26" s="1" t="s">
        <v>614</v>
      </c>
      <c r="BF26" s="1" t="str">
        <f aca="false">HYPERLINK("http://dx.doi.org/10.1177/0272431612467536","http://dx.doi.org/10.1177/0272431612467536")</f>
        <v>http://dx.doi.org/10.1177/0272431612467536</v>
      </c>
      <c r="BG26" s="1"/>
      <c r="BH26" s="1"/>
      <c r="BI26" s="1" t="n">
        <v>24</v>
      </c>
      <c r="BJ26" s="1" t="s">
        <v>127</v>
      </c>
      <c r="BK26" s="1" t="s">
        <v>99</v>
      </c>
      <c r="BL26" s="1" t="s">
        <v>128</v>
      </c>
      <c r="BM26" s="1" t="s">
        <v>615</v>
      </c>
      <c r="BN26" s="1" t="n">
        <v>23565021</v>
      </c>
      <c r="BO26" s="1" t="s">
        <v>365</v>
      </c>
      <c r="BP26" s="1"/>
      <c r="BQ26" s="1"/>
      <c r="BR26" s="1" t="s">
        <v>101</v>
      </c>
      <c r="BS26" s="1" t="s">
        <v>616</v>
      </c>
      <c r="BT26" s="1" t="str">
        <f aca="false">HYPERLINK("https%3A%2F%2Fwww.webofscience.com%2Fwos%2Fwoscc%2Ffull-record%2FWOS:000312210000006","View Full Record in Web of Science")</f>
        <v>View Full Record in Web of Science</v>
      </c>
    </row>
    <row r="27" customFormat="false" ht="12.75" hidden="false" customHeight="false" outlineLevel="0" collapsed="false">
      <c r="A27" s="1" t="s">
        <v>72</v>
      </c>
      <c r="B27" s="1" t="s">
        <v>617</v>
      </c>
      <c r="C27" s="1"/>
      <c r="D27" s="1"/>
      <c r="E27" s="1"/>
      <c r="F27" s="1" t="s">
        <v>618</v>
      </c>
      <c r="G27" s="1"/>
      <c r="H27" s="1"/>
      <c r="I27" s="1" t="s">
        <v>619</v>
      </c>
      <c r="J27" s="1" t="s">
        <v>407</v>
      </c>
      <c r="K27" s="1"/>
      <c r="L27" s="1"/>
      <c r="M27" s="1" t="s">
        <v>77</v>
      </c>
      <c r="N27" s="1" t="s">
        <v>78</v>
      </c>
      <c r="O27" s="1"/>
      <c r="P27" s="1"/>
      <c r="Q27" s="1"/>
      <c r="R27" s="1"/>
      <c r="S27" s="1"/>
      <c r="T27" s="1"/>
      <c r="U27" s="1" t="s">
        <v>620</v>
      </c>
      <c r="V27" s="1" t="s">
        <v>621</v>
      </c>
      <c r="W27" s="1" t="s">
        <v>622</v>
      </c>
      <c r="X27" s="1" t="s">
        <v>623</v>
      </c>
      <c r="Y27" s="1" t="s">
        <v>624</v>
      </c>
      <c r="Z27" s="1" t="s">
        <v>625</v>
      </c>
      <c r="AA27" s="1"/>
      <c r="AB27" s="1"/>
      <c r="AC27" s="1"/>
      <c r="AD27" s="1"/>
      <c r="AE27" s="1"/>
      <c r="AF27" s="1"/>
      <c r="AG27" s="1" t="n">
        <v>34</v>
      </c>
      <c r="AH27" s="1" t="n">
        <v>6</v>
      </c>
      <c r="AI27" s="1" t="n">
        <v>6</v>
      </c>
      <c r="AJ27" s="1" t="n">
        <v>0</v>
      </c>
      <c r="AK27" s="1" t="n">
        <v>33</v>
      </c>
      <c r="AL27" s="1" t="s">
        <v>626</v>
      </c>
      <c r="AM27" s="1" t="s">
        <v>119</v>
      </c>
      <c r="AN27" s="1" t="s">
        <v>120</v>
      </c>
      <c r="AO27" s="1" t="s">
        <v>419</v>
      </c>
      <c r="AP27" s="1" t="s">
        <v>627</v>
      </c>
      <c r="AQ27" s="1"/>
      <c r="AR27" s="1" t="s">
        <v>420</v>
      </c>
      <c r="AS27" s="1" t="s">
        <v>421</v>
      </c>
      <c r="AT27" s="1" t="s">
        <v>286</v>
      </c>
      <c r="AU27" s="1" t="n">
        <v>2015</v>
      </c>
      <c r="AV27" s="1" t="n">
        <v>96</v>
      </c>
      <c r="AW27" s="1" t="n">
        <v>1</v>
      </c>
      <c r="AX27" s="1"/>
      <c r="AY27" s="1"/>
      <c r="AZ27" s="1"/>
      <c r="BA27" s="1"/>
      <c r="BB27" s="1" t="n">
        <v>261</v>
      </c>
      <c r="BC27" s="1" t="n">
        <v>272</v>
      </c>
      <c r="BD27" s="1"/>
      <c r="BE27" s="1" t="s">
        <v>628</v>
      </c>
      <c r="BF27" s="1" t="str">
        <f aca="false">HYPERLINK("http://dx.doi.org/10.1111/ssqu.12089","http://dx.doi.org/10.1111/ssqu.12089")</f>
        <v>http://dx.doi.org/10.1111/ssqu.12089</v>
      </c>
      <c r="BG27" s="1"/>
      <c r="BH27" s="1"/>
      <c r="BI27" s="1" t="n">
        <v>12</v>
      </c>
      <c r="BJ27" s="1" t="s">
        <v>423</v>
      </c>
      <c r="BK27" s="1" t="s">
        <v>99</v>
      </c>
      <c r="BL27" s="1" t="s">
        <v>424</v>
      </c>
      <c r="BM27" s="1" t="s">
        <v>629</v>
      </c>
      <c r="BN27" s="1"/>
      <c r="BO27" s="1"/>
      <c r="BP27" s="1"/>
      <c r="BQ27" s="1"/>
      <c r="BR27" s="1" t="s">
        <v>101</v>
      </c>
      <c r="BS27" s="1" t="s">
        <v>630</v>
      </c>
      <c r="BT27" s="1" t="str">
        <f aca="false">HYPERLINK("https%3A%2F%2Fwww.webofscience.com%2Fwos%2Fwoscc%2Ffull-record%2FWOS:000350457700019","View Full Record in Web of Science")</f>
        <v>View Full Record in Web of Science</v>
      </c>
    </row>
    <row r="28" customFormat="false" ht="12.75" hidden="false" customHeight="false" outlineLevel="0" collapsed="false">
      <c r="A28" s="1" t="s">
        <v>72</v>
      </c>
      <c r="B28" s="1" t="s">
        <v>631</v>
      </c>
      <c r="C28" s="1"/>
      <c r="D28" s="1"/>
      <c r="E28" s="1"/>
      <c r="F28" s="1" t="s">
        <v>632</v>
      </c>
      <c r="G28" s="1"/>
      <c r="H28" s="1"/>
      <c r="I28" s="1" t="s">
        <v>633</v>
      </c>
      <c r="J28" s="1" t="s">
        <v>634</v>
      </c>
      <c r="K28" s="1"/>
      <c r="L28" s="1"/>
      <c r="M28" s="1" t="s">
        <v>77</v>
      </c>
      <c r="N28" s="1" t="s">
        <v>78</v>
      </c>
      <c r="O28" s="1"/>
      <c r="P28" s="1"/>
      <c r="Q28" s="1"/>
      <c r="R28" s="1"/>
      <c r="S28" s="1"/>
      <c r="T28" s="1"/>
      <c r="U28" s="1" t="s">
        <v>635</v>
      </c>
      <c r="V28" s="1" t="s">
        <v>636</v>
      </c>
      <c r="W28" s="1" t="s">
        <v>637</v>
      </c>
      <c r="X28" s="1" t="s">
        <v>638</v>
      </c>
      <c r="Y28" s="1" t="s">
        <v>639</v>
      </c>
      <c r="Z28" s="1" t="s">
        <v>640</v>
      </c>
      <c r="AA28" s="1"/>
      <c r="AB28" s="1" t="s">
        <v>641</v>
      </c>
      <c r="AC28" s="1" t="s">
        <v>642</v>
      </c>
      <c r="AD28" s="1" t="s">
        <v>643</v>
      </c>
      <c r="AE28" s="1"/>
      <c r="AF28" s="1"/>
      <c r="AG28" s="1" t="n">
        <v>40</v>
      </c>
      <c r="AH28" s="1" t="n">
        <v>36</v>
      </c>
      <c r="AI28" s="1" t="n">
        <v>36</v>
      </c>
      <c r="AJ28" s="1" t="n">
        <v>1</v>
      </c>
      <c r="AK28" s="1" t="n">
        <v>16</v>
      </c>
      <c r="AL28" s="1" t="s">
        <v>118</v>
      </c>
      <c r="AM28" s="1" t="s">
        <v>119</v>
      </c>
      <c r="AN28" s="1" t="s">
        <v>120</v>
      </c>
      <c r="AO28" s="1" t="s">
        <v>644</v>
      </c>
      <c r="AP28" s="1" t="s">
        <v>645</v>
      </c>
      <c r="AQ28" s="1"/>
      <c r="AR28" s="1" t="s">
        <v>646</v>
      </c>
      <c r="AS28" s="1" t="s">
        <v>647</v>
      </c>
      <c r="AT28" s="1" t="s">
        <v>648</v>
      </c>
      <c r="AU28" s="1" t="n">
        <v>2011</v>
      </c>
      <c r="AV28" s="1" t="n">
        <v>43</v>
      </c>
      <c r="AW28" s="1" t="n">
        <v>4</v>
      </c>
      <c r="AX28" s="1"/>
      <c r="AY28" s="1"/>
      <c r="AZ28" s="1"/>
      <c r="BA28" s="1"/>
      <c r="BB28" s="1" t="n">
        <v>247</v>
      </c>
      <c r="BC28" s="1" t="n">
        <v>254</v>
      </c>
      <c r="BD28" s="1"/>
      <c r="BE28" s="1" t="s">
        <v>649</v>
      </c>
      <c r="BF28" s="1" t="str">
        <f aca="false">HYPERLINK("http://dx.doi.org/10.1363/4324711","http://dx.doi.org/10.1363/4324711")</f>
        <v>http://dx.doi.org/10.1363/4324711</v>
      </c>
      <c r="BG28" s="1"/>
      <c r="BH28" s="1"/>
      <c r="BI28" s="1" t="n">
        <v>8</v>
      </c>
      <c r="BJ28" s="1" t="s">
        <v>650</v>
      </c>
      <c r="BK28" s="1" t="s">
        <v>99</v>
      </c>
      <c r="BL28" s="1" t="s">
        <v>650</v>
      </c>
      <c r="BM28" s="1" t="s">
        <v>651</v>
      </c>
      <c r="BN28" s="1" t="n">
        <v>22151512</v>
      </c>
      <c r="BO28" s="1" t="s">
        <v>245</v>
      </c>
      <c r="BP28" s="1"/>
      <c r="BQ28" s="1"/>
      <c r="BR28" s="1" t="s">
        <v>101</v>
      </c>
      <c r="BS28" s="1" t="s">
        <v>652</v>
      </c>
      <c r="BT28" s="1" t="str">
        <f aca="false">HYPERLINK("https%3A%2F%2Fwww.webofscience.com%2Fwos%2Fwoscc%2Ffull-record%2FWOS:000298343300005","View Full Record in Web of Science")</f>
        <v>View Full Record in Web of Science</v>
      </c>
    </row>
    <row r="29" customFormat="false" ht="12.75" hidden="false" customHeight="false" outlineLevel="0" collapsed="false">
      <c r="A29" s="1" t="s">
        <v>72</v>
      </c>
      <c r="B29" s="1" t="s">
        <v>653</v>
      </c>
      <c r="C29" s="1"/>
      <c r="D29" s="1"/>
      <c r="E29" s="1"/>
      <c r="F29" s="1" t="s">
        <v>654</v>
      </c>
      <c r="G29" s="1"/>
      <c r="H29" s="1"/>
      <c r="I29" s="1" t="s">
        <v>655</v>
      </c>
      <c r="J29" s="1" t="s">
        <v>106</v>
      </c>
      <c r="K29" s="1"/>
      <c r="L29" s="1"/>
      <c r="M29" s="1" t="s">
        <v>77</v>
      </c>
      <c r="N29" s="1" t="s">
        <v>78</v>
      </c>
      <c r="O29" s="1"/>
      <c r="P29" s="1"/>
      <c r="Q29" s="1"/>
      <c r="R29" s="1"/>
      <c r="S29" s="1"/>
      <c r="T29" s="1"/>
      <c r="U29" s="1" t="s">
        <v>656</v>
      </c>
      <c r="V29" s="1" t="s">
        <v>657</v>
      </c>
      <c r="W29" s="1" t="s">
        <v>658</v>
      </c>
      <c r="X29" s="1" t="s">
        <v>659</v>
      </c>
      <c r="Y29" s="1" t="s">
        <v>660</v>
      </c>
      <c r="Z29" s="1" t="s">
        <v>661</v>
      </c>
      <c r="AA29" s="1"/>
      <c r="AB29" s="1"/>
      <c r="AC29" s="1" t="s">
        <v>662</v>
      </c>
      <c r="AD29" s="1" t="s">
        <v>663</v>
      </c>
      <c r="AE29" s="1"/>
      <c r="AF29" s="1"/>
      <c r="AG29" s="1" t="n">
        <v>47</v>
      </c>
      <c r="AH29" s="1" t="n">
        <v>114</v>
      </c>
      <c r="AI29" s="1" t="n">
        <v>114</v>
      </c>
      <c r="AJ29" s="1" t="n">
        <v>1</v>
      </c>
      <c r="AK29" s="1" t="n">
        <v>25</v>
      </c>
      <c r="AL29" s="1" t="s">
        <v>626</v>
      </c>
      <c r="AM29" s="1" t="s">
        <v>119</v>
      </c>
      <c r="AN29" s="1" t="s">
        <v>120</v>
      </c>
      <c r="AO29" s="1" t="s">
        <v>121</v>
      </c>
      <c r="AP29" s="1" t="s">
        <v>122</v>
      </c>
      <c r="AQ29" s="1"/>
      <c r="AR29" s="1" t="s">
        <v>123</v>
      </c>
      <c r="AS29" s="1" t="s">
        <v>124</v>
      </c>
      <c r="AT29" s="1" t="s">
        <v>179</v>
      </c>
      <c r="AU29" s="1" t="n">
        <v>2014</v>
      </c>
      <c r="AV29" s="1" t="n">
        <v>24</v>
      </c>
      <c r="AW29" s="1" t="n">
        <v>3</v>
      </c>
      <c r="AX29" s="1"/>
      <c r="AY29" s="1"/>
      <c r="AZ29" s="1" t="s">
        <v>95</v>
      </c>
      <c r="BA29" s="1"/>
      <c r="BB29" s="1" t="n">
        <v>460</v>
      </c>
      <c r="BC29" s="1" t="n">
        <v>470</v>
      </c>
      <c r="BD29" s="1"/>
      <c r="BE29" s="1" t="s">
        <v>664</v>
      </c>
      <c r="BF29" s="1" t="str">
        <f aca="false">HYPERLINK("http://dx.doi.org/10.1111/jora.12117","http://dx.doi.org/10.1111/jora.12117")</f>
        <v>http://dx.doi.org/10.1111/jora.12117</v>
      </c>
      <c r="BG29" s="1"/>
      <c r="BH29" s="1"/>
      <c r="BI29" s="1" t="n">
        <v>11</v>
      </c>
      <c r="BJ29" s="1" t="s">
        <v>127</v>
      </c>
      <c r="BK29" s="1" t="s">
        <v>99</v>
      </c>
      <c r="BL29" s="1" t="s">
        <v>128</v>
      </c>
      <c r="BM29" s="1" t="s">
        <v>665</v>
      </c>
      <c r="BN29" s="1"/>
      <c r="BO29" s="1" t="s">
        <v>130</v>
      </c>
      <c r="BP29" s="1"/>
      <c r="BQ29" s="1"/>
      <c r="BR29" s="1" t="s">
        <v>101</v>
      </c>
      <c r="BS29" s="1" t="s">
        <v>666</v>
      </c>
      <c r="BT29" s="1" t="str">
        <f aca="false">HYPERLINK("https%3A%2F%2Fwww.webofscience.com%2Fwos%2Fwoscc%2Ffull-record%2FWOS:000344789300005","View Full Record in Web of Science")</f>
        <v>View Full Record in Web of Science</v>
      </c>
    </row>
    <row r="30" customFormat="false" ht="12.75" hidden="false" customHeight="false" outlineLevel="0" collapsed="false">
      <c r="A30" s="1" t="s">
        <v>72</v>
      </c>
      <c r="B30" s="1" t="s">
        <v>667</v>
      </c>
      <c r="C30" s="1"/>
      <c r="D30" s="1"/>
      <c r="E30" s="1"/>
      <c r="F30" s="1" t="s">
        <v>668</v>
      </c>
      <c r="G30" s="1"/>
      <c r="H30" s="1"/>
      <c r="I30" s="1" t="s">
        <v>669</v>
      </c>
      <c r="J30" s="1" t="s">
        <v>135</v>
      </c>
      <c r="K30" s="1"/>
      <c r="L30" s="1"/>
      <c r="M30" s="1" t="s">
        <v>77</v>
      </c>
      <c r="N30" s="1" t="s">
        <v>78</v>
      </c>
      <c r="O30" s="1"/>
      <c r="P30" s="1"/>
      <c r="Q30" s="1"/>
      <c r="R30" s="1"/>
      <c r="S30" s="1"/>
      <c r="T30" s="1" t="s">
        <v>670</v>
      </c>
      <c r="U30" s="1" t="s">
        <v>671</v>
      </c>
      <c r="V30" s="1" t="s">
        <v>672</v>
      </c>
      <c r="W30" s="1" t="s">
        <v>673</v>
      </c>
      <c r="X30" s="1" t="s">
        <v>674</v>
      </c>
      <c r="Y30" s="1" t="s">
        <v>675</v>
      </c>
      <c r="Z30" s="1" t="s">
        <v>676</v>
      </c>
      <c r="AA30" s="1" t="s">
        <v>677</v>
      </c>
      <c r="AB30" s="1" t="s">
        <v>678</v>
      </c>
      <c r="AC30" s="1" t="s">
        <v>679</v>
      </c>
      <c r="AD30" s="1" t="s">
        <v>680</v>
      </c>
      <c r="AE30" s="1" t="s">
        <v>681</v>
      </c>
      <c r="AF30" s="1"/>
      <c r="AG30" s="1" t="n">
        <v>62</v>
      </c>
      <c r="AH30" s="1" t="n">
        <v>2</v>
      </c>
      <c r="AI30" s="1" t="n">
        <v>2</v>
      </c>
      <c r="AJ30" s="1" t="n">
        <v>1</v>
      </c>
      <c r="AK30" s="1" t="n">
        <v>9</v>
      </c>
      <c r="AL30" s="1" t="s">
        <v>144</v>
      </c>
      <c r="AM30" s="1" t="s">
        <v>88</v>
      </c>
      <c r="AN30" s="1" t="s">
        <v>145</v>
      </c>
      <c r="AO30" s="1" t="s">
        <v>146</v>
      </c>
      <c r="AP30" s="1" t="s">
        <v>147</v>
      </c>
      <c r="AQ30" s="1"/>
      <c r="AR30" s="1" t="s">
        <v>148</v>
      </c>
      <c r="AS30" s="1" t="s">
        <v>149</v>
      </c>
      <c r="AT30" s="1" t="s">
        <v>648</v>
      </c>
      <c r="AU30" s="1" t="n">
        <v>2021</v>
      </c>
      <c r="AV30" s="1" t="n">
        <v>50</v>
      </c>
      <c r="AW30" s="1" t="n">
        <v>12</v>
      </c>
      <c r="AX30" s="1"/>
      <c r="AY30" s="1"/>
      <c r="AZ30" s="1" t="s">
        <v>95</v>
      </c>
      <c r="BA30" s="1"/>
      <c r="BB30" s="1" t="n">
        <v>2394</v>
      </c>
      <c r="BC30" s="1" t="n">
        <v>2411</v>
      </c>
      <c r="BD30" s="1"/>
      <c r="BE30" s="1" t="s">
        <v>682</v>
      </c>
      <c r="BF30" s="1" t="str">
        <f aca="false">HYPERLINK("http://dx.doi.org/10.1007/s10964-021-01493-1","http://dx.doi.org/10.1007/s10964-021-01493-1")</f>
        <v>http://dx.doi.org/10.1007/s10964-021-01493-1</v>
      </c>
      <c r="BG30" s="1"/>
      <c r="BH30" s="1" t="s">
        <v>683</v>
      </c>
      <c r="BI30" s="1" t="n">
        <v>18</v>
      </c>
      <c r="BJ30" s="1" t="s">
        <v>152</v>
      </c>
      <c r="BK30" s="1" t="s">
        <v>99</v>
      </c>
      <c r="BL30" s="1" t="s">
        <v>153</v>
      </c>
      <c r="BM30" s="1" t="s">
        <v>684</v>
      </c>
      <c r="BN30" s="1" t="n">
        <v>34518982</v>
      </c>
      <c r="BO30" s="1" t="s">
        <v>685</v>
      </c>
      <c r="BP30" s="1"/>
      <c r="BQ30" s="1"/>
      <c r="BR30" s="1" t="s">
        <v>101</v>
      </c>
      <c r="BS30" s="1" t="s">
        <v>686</v>
      </c>
      <c r="BT30" s="1" t="str">
        <f aca="false">HYPERLINK("https%3A%2F%2Fwww.webofscience.com%2Fwos%2Fwoscc%2Ffull-record%2FWOS:000695394700003","View Full Record in Web of Science")</f>
        <v>View Full Record in Web of Science</v>
      </c>
    </row>
    <row r="31" customFormat="false" ht="12.75" hidden="false" customHeight="false" outlineLevel="0" collapsed="false">
      <c r="A31" s="1" t="s">
        <v>72</v>
      </c>
      <c r="B31" s="1" t="s">
        <v>687</v>
      </c>
      <c r="C31" s="1"/>
      <c r="D31" s="1"/>
      <c r="E31" s="1"/>
      <c r="F31" s="1" t="s">
        <v>688</v>
      </c>
      <c r="G31" s="1"/>
      <c r="H31" s="1"/>
      <c r="I31" s="1" t="s">
        <v>689</v>
      </c>
      <c r="J31" s="1" t="s">
        <v>690</v>
      </c>
      <c r="K31" s="1"/>
      <c r="L31" s="1"/>
      <c r="M31" s="1" t="s">
        <v>77</v>
      </c>
      <c r="N31" s="1" t="s">
        <v>78</v>
      </c>
      <c r="O31" s="1"/>
      <c r="P31" s="1"/>
      <c r="Q31" s="1"/>
      <c r="R31" s="1"/>
      <c r="S31" s="1"/>
      <c r="T31" s="1" t="s">
        <v>691</v>
      </c>
      <c r="U31" s="1" t="s">
        <v>692</v>
      </c>
      <c r="V31" s="1" t="s">
        <v>693</v>
      </c>
      <c r="W31" s="1" t="s">
        <v>694</v>
      </c>
      <c r="X31" s="1" t="s">
        <v>695</v>
      </c>
      <c r="Y31" s="1" t="s">
        <v>696</v>
      </c>
      <c r="Z31" s="1" t="s">
        <v>697</v>
      </c>
      <c r="AA31" s="1"/>
      <c r="AB31" s="1" t="s">
        <v>698</v>
      </c>
      <c r="AC31" s="1" t="s">
        <v>699</v>
      </c>
      <c r="AD31" s="1" t="s">
        <v>699</v>
      </c>
      <c r="AE31" s="1" t="s">
        <v>700</v>
      </c>
      <c r="AF31" s="1"/>
      <c r="AG31" s="1" t="n">
        <v>99</v>
      </c>
      <c r="AH31" s="1" t="n">
        <v>2</v>
      </c>
      <c r="AI31" s="1" t="n">
        <v>2</v>
      </c>
      <c r="AJ31" s="1" t="n">
        <v>0</v>
      </c>
      <c r="AK31" s="1" t="n">
        <v>3</v>
      </c>
      <c r="AL31" s="1" t="s">
        <v>701</v>
      </c>
      <c r="AM31" s="1" t="s">
        <v>702</v>
      </c>
      <c r="AN31" s="1" t="s">
        <v>703</v>
      </c>
      <c r="AO31" s="1" t="s">
        <v>704</v>
      </c>
      <c r="AP31" s="1"/>
      <c r="AQ31" s="1"/>
      <c r="AR31" s="1" t="s">
        <v>705</v>
      </c>
      <c r="AS31" s="1" t="s">
        <v>706</v>
      </c>
      <c r="AT31" s="1" t="s">
        <v>707</v>
      </c>
      <c r="AU31" s="1" t="n">
        <v>2021</v>
      </c>
      <c r="AV31" s="1" t="n">
        <v>12</v>
      </c>
      <c r="AW31" s="1"/>
      <c r="AX31" s="1"/>
      <c r="AY31" s="1"/>
      <c r="AZ31" s="1"/>
      <c r="BA31" s="1"/>
      <c r="BB31" s="1"/>
      <c r="BC31" s="1"/>
      <c r="BD31" s="1" t="n">
        <v>681574</v>
      </c>
      <c r="BE31" s="1" t="s">
        <v>708</v>
      </c>
      <c r="BF31" s="1" t="str">
        <f aca="false">HYPERLINK("http://dx.doi.org/10.3389/fpsyg.2021.681574","http://dx.doi.org/10.3389/fpsyg.2021.681574")</f>
        <v>http://dx.doi.org/10.3389/fpsyg.2021.681574</v>
      </c>
      <c r="BG31" s="1"/>
      <c r="BH31" s="1"/>
      <c r="BI31" s="1" t="n">
        <v>13</v>
      </c>
      <c r="BJ31" s="1" t="s">
        <v>243</v>
      </c>
      <c r="BK31" s="1" t="s">
        <v>99</v>
      </c>
      <c r="BL31" s="1" t="s">
        <v>153</v>
      </c>
      <c r="BM31" s="1" t="s">
        <v>709</v>
      </c>
      <c r="BN31" s="1" t="n">
        <v>34305734</v>
      </c>
      <c r="BO31" s="1" t="s">
        <v>710</v>
      </c>
      <c r="BP31" s="1"/>
      <c r="BQ31" s="1"/>
      <c r="BR31" s="1" t="s">
        <v>101</v>
      </c>
      <c r="BS31" s="1" t="s">
        <v>711</v>
      </c>
      <c r="BT31" s="1" t="str">
        <f aca="false">HYPERLINK("https%3A%2F%2Fwww.webofscience.com%2Fwos%2Fwoscc%2Ffull-record%2FWOS:000674906600001","View Full Record in Web of Science")</f>
        <v>View Full Record in Web of Science</v>
      </c>
    </row>
    <row r="32" customFormat="false" ht="12.75" hidden="false" customHeight="false" outlineLevel="0" collapsed="false">
      <c r="A32" s="1" t="s">
        <v>72</v>
      </c>
      <c r="B32" s="1" t="s">
        <v>712</v>
      </c>
      <c r="C32" s="1"/>
      <c r="D32" s="1"/>
      <c r="E32" s="1"/>
      <c r="F32" s="1" t="s">
        <v>713</v>
      </c>
      <c r="G32" s="1"/>
      <c r="H32" s="1"/>
      <c r="I32" s="1" t="s">
        <v>714</v>
      </c>
      <c r="J32" s="1" t="s">
        <v>250</v>
      </c>
      <c r="K32" s="1"/>
      <c r="L32" s="1"/>
      <c r="M32" s="1" t="s">
        <v>77</v>
      </c>
      <c r="N32" s="1" t="s">
        <v>78</v>
      </c>
      <c r="O32" s="1"/>
      <c r="P32" s="1"/>
      <c r="Q32" s="1"/>
      <c r="R32" s="1"/>
      <c r="S32" s="1"/>
      <c r="T32" s="1" t="s">
        <v>715</v>
      </c>
      <c r="U32" s="1" t="s">
        <v>716</v>
      </c>
      <c r="V32" s="1" t="s">
        <v>717</v>
      </c>
      <c r="W32" s="1" t="s">
        <v>718</v>
      </c>
      <c r="X32" s="1" t="s">
        <v>719</v>
      </c>
      <c r="Y32" s="1" t="s">
        <v>720</v>
      </c>
      <c r="Z32" s="1" t="s">
        <v>721</v>
      </c>
      <c r="AA32" s="1" t="s">
        <v>722</v>
      </c>
      <c r="AB32" s="1" t="s">
        <v>723</v>
      </c>
      <c r="AC32" s="1"/>
      <c r="AD32" s="1"/>
      <c r="AE32" s="1"/>
      <c r="AF32" s="1"/>
      <c r="AG32" s="1" t="n">
        <v>67</v>
      </c>
      <c r="AH32" s="1" t="n">
        <v>82</v>
      </c>
      <c r="AI32" s="1" t="n">
        <v>82</v>
      </c>
      <c r="AJ32" s="1" t="n">
        <v>1</v>
      </c>
      <c r="AK32" s="1" t="n">
        <v>35</v>
      </c>
      <c r="AL32" s="1" t="s">
        <v>172</v>
      </c>
      <c r="AM32" s="1" t="s">
        <v>173</v>
      </c>
      <c r="AN32" s="1" t="s">
        <v>174</v>
      </c>
      <c r="AO32" s="1" t="s">
        <v>262</v>
      </c>
      <c r="AP32" s="1" t="s">
        <v>263</v>
      </c>
      <c r="AQ32" s="1"/>
      <c r="AR32" s="1" t="s">
        <v>264</v>
      </c>
      <c r="AS32" s="1" t="s">
        <v>265</v>
      </c>
      <c r="AT32" s="1" t="s">
        <v>199</v>
      </c>
      <c r="AU32" s="1" t="n">
        <v>2013</v>
      </c>
      <c r="AV32" s="1" t="n">
        <v>19</v>
      </c>
      <c r="AW32" s="1" t="n">
        <v>2</v>
      </c>
      <c r="AX32" s="1"/>
      <c r="AY32" s="1"/>
      <c r="AZ32" s="1"/>
      <c r="BA32" s="1"/>
      <c r="BB32" s="1" t="n">
        <v>143</v>
      </c>
      <c r="BC32" s="1" t="n">
        <v>154</v>
      </c>
      <c r="BD32" s="1"/>
      <c r="BE32" s="1" t="s">
        <v>724</v>
      </c>
      <c r="BF32" s="1" t="str">
        <f aca="false">HYPERLINK("http://dx.doi.org/10.1037/a0030564","http://dx.doi.org/10.1037/a0030564")</f>
        <v>http://dx.doi.org/10.1037/a0030564</v>
      </c>
      <c r="BG32" s="1"/>
      <c r="BH32" s="1"/>
      <c r="BI32" s="1" t="n">
        <v>12</v>
      </c>
      <c r="BJ32" s="1" t="s">
        <v>267</v>
      </c>
      <c r="BK32" s="1" t="s">
        <v>99</v>
      </c>
      <c r="BL32" s="1" t="s">
        <v>268</v>
      </c>
      <c r="BM32" s="1" t="s">
        <v>725</v>
      </c>
      <c r="BN32" s="1" t="n">
        <v>23647328</v>
      </c>
      <c r="BO32" s="1"/>
      <c r="BP32" s="1"/>
      <c r="BQ32" s="1"/>
      <c r="BR32" s="1" t="s">
        <v>101</v>
      </c>
      <c r="BS32" s="1" t="s">
        <v>726</v>
      </c>
      <c r="BT32" s="1" t="str">
        <f aca="false">HYPERLINK("https%3A%2F%2Fwww.webofscience.com%2Fwos%2Fwoscc%2Ffull-record%2FWOS:000318524400003","View Full Record in Web of Science")</f>
        <v>View Full Record in Web of Science</v>
      </c>
    </row>
    <row r="33" customFormat="false" ht="12.75" hidden="false" customHeight="false" outlineLevel="0" collapsed="false">
      <c r="A33" s="1" t="s">
        <v>72</v>
      </c>
      <c r="B33" s="1" t="s">
        <v>727</v>
      </c>
      <c r="C33" s="1"/>
      <c r="D33" s="1"/>
      <c r="E33" s="1"/>
      <c r="F33" s="1" t="s">
        <v>728</v>
      </c>
      <c r="G33" s="1"/>
      <c r="H33" s="1"/>
      <c r="I33" s="1" t="s">
        <v>729</v>
      </c>
      <c r="J33" s="1" t="s">
        <v>227</v>
      </c>
      <c r="K33" s="1"/>
      <c r="L33" s="1"/>
      <c r="M33" s="1" t="s">
        <v>77</v>
      </c>
      <c r="N33" s="1" t="s">
        <v>78</v>
      </c>
      <c r="O33" s="1"/>
      <c r="P33" s="1"/>
      <c r="Q33" s="1"/>
      <c r="R33" s="1"/>
      <c r="S33" s="1"/>
      <c r="T33" s="1" t="s">
        <v>730</v>
      </c>
      <c r="U33" s="1" t="s">
        <v>731</v>
      </c>
      <c r="V33" s="1" t="s">
        <v>732</v>
      </c>
      <c r="W33" s="1" t="s">
        <v>733</v>
      </c>
      <c r="X33" s="1" t="s">
        <v>232</v>
      </c>
      <c r="Y33" s="1" t="s">
        <v>734</v>
      </c>
      <c r="Z33" s="1" t="s">
        <v>735</v>
      </c>
      <c r="AA33" s="1" t="s">
        <v>736</v>
      </c>
      <c r="AB33" s="1" t="s">
        <v>737</v>
      </c>
      <c r="AC33" s="1"/>
      <c r="AD33" s="1"/>
      <c r="AE33" s="1"/>
      <c r="AF33" s="1"/>
      <c r="AG33" s="1" t="n">
        <v>47</v>
      </c>
      <c r="AH33" s="1" t="n">
        <v>3</v>
      </c>
      <c r="AI33" s="1" t="n">
        <v>3</v>
      </c>
      <c r="AJ33" s="1" t="n">
        <v>1</v>
      </c>
      <c r="AK33" s="1" t="n">
        <v>12</v>
      </c>
      <c r="AL33" s="1" t="s">
        <v>234</v>
      </c>
      <c r="AM33" s="1" t="s">
        <v>235</v>
      </c>
      <c r="AN33" s="1" t="s">
        <v>236</v>
      </c>
      <c r="AO33" s="1" t="s">
        <v>237</v>
      </c>
      <c r="AP33" s="1" t="s">
        <v>238</v>
      </c>
      <c r="AQ33" s="1"/>
      <c r="AR33" s="1" t="s">
        <v>239</v>
      </c>
      <c r="AS33" s="1" t="s">
        <v>240</v>
      </c>
      <c r="AT33" s="1" t="s">
        <v>738</v>
      </c>
      <c r="AU33" s="1" t="n">
        <v>2016</v>
      </c>
      <c r="AV33" s="1" t="n">
        <v>42</v>
      </c>
      <c r="AW33" s="1" t="n">
        <v>5</v>
      </c>
      <c r="AX33" s="1"/>
      <c r="AY33" s="1"/>
      <c r="AZ33" s="1"/>
      <c r="BA33" s="1"/>
      <c r="BB33" s="1" t="n">
        <v>453</v>
      </c>
      <c r="BC33" s="1" t="n">
        <v>476</v>
      </c>
      <c r="BD33" s="1"/>
      <c r="BE33" s="1" t="s">
        <v>739</v>
      </c>
      <c r="BF33" s="1" t="str">
        <f aca="false">HYPERLINK("http://dx.doi.org/10.1177/0095798415603539","http://dx.doi.org/10.1177/0095798415603539")</f>
        <v>http://dx.doi.org/10.1177/0095798415603539</v>
      </c>
      <c r="BG33" s="1"/>
      <c r="BH33" s="1"/>
      <c r="BI33" s="1" t="n">
        <v>24</v>
      </c>
      <c r="BJ33" s="1" t="s">
        <v>243</v>
      </c>
      <c r="BK33" s="1" t="s">
        <v>99</v>
      </c>
      <c r="BL33" s="1" t="s">
        <v>153</v>
      </c>
      <c r="BM33" s="1" t="s">
        <v>740</v>
      </c>
      <c r="BN33" s="1"/>
      <c r="BO33" s="1"/>
      <c r="BP33" s="1"/>
      <c r="BQ33" s="1"/>
      <c r="BR33" s="1" t="s">
        <v>101</v>
      </c>
      <c r="BS33" s="1" t="s">
        <v>741</v>
      </c>
      <c r="BT33" s="1" t="str">
        <f aca="false">HYPERLINK("https%3A%2F%2Fwww.webofscience.com%2Fwos%2Fwoscc%2Ffull-record%2FWOS:000386019500004","View Full Record in Web of Science")</f>
        <v>View Full Record in Web of Science</v>
      </c>
    </row>
    <row r="34" customFormat="false" ht="12.75" hidden="false" customHeight="false" outlineLevel="0" collapsed="false">
      <c r="A34" s="1" t="s">
        <v>72</v>
      </c>
      <c r="B34" s="1" t="s">
        <v>742</v>
      </c>
      <c r="C34" s="1"/>
      <c r="D34" s="1"/>
      <c r="E34" s="1"/>
      <c r="F34" s="1" t="s">
        <v>743</v>
      </c>
      <c r="G34" s="1"/>
      <c r="H34" s="1"/>
      <c r="I34" s="1" t="s">
        <v>744</v>
      </c>
      <c r="J34" s="1" t="s">
        <v>326</v>
      </c>
      <c r="K34" s="1"/>
      <c r="L34" s="1"/>
      <c r="M34" s="1" t="s">
        <v>77</v>
      </c>
      <c r="N34" s="1" t="s">
        <v>78</v>
      </c>
      <c r="O34" s="1"/>
      <c r="P34" s="1"/>
      <c r="Q34" s="1"/>
      <c r="R34" s="1"/>
      <c r="S34" s="1"/>
      <c r="T34" s="1" t="s">
        <v>745</v>
      </c>
      <c r="U34" s="1" t="s">
        <v>746</v>
      </c>
      <c r="V34" s="1" t="s">
        <v>747</v>
      </c>
      <c r="W34" s="1" t="s">
        <v>748</v>
      </c>
      <c r="X34" s="1" t="s">
        <v>749</v>
      </c>
      <c r="Y34" s="1" t="s">
        <v>750</v>
      </c>
      <c r="Z34" s="1" t="s">
        <v>751</v>
      </c>
      <c r="AA34" s="1" t="s">
        <v>752</v>
      </c>
      <c r="AB34" s="1" t="s">
        <v>753</v>
      </c>
      <c r="AC34" s="1" t="s">
        <v>754</v>
      </c>
      <c r="AD34" s="1" t="s">
        <v>755</v>
      </c>
      <c r="AE34" s="1" t="s">
        <v>756</v>
      </c>
      <c r="AF34" s="1"/>
      <c r="AG34" s="1" t="n">
        <v>42</v>
      </c>
      <c r="AH34" s="1" t="n">
        <v>29</v>
      </c>
      <c r="AI34" s="1" t="n">
        <v>29</v>
      </c>
      <c r="AJ34" s="1" t="n">
        <v>0</v>
      </c>
      <c r="AK34" s="1" t="n">
        <v>12</v>
      </c>
      <c r="AL34" s="1" t="s">
        <v>234</v>
      </c>
      <c r="AM34" s="1" t="s">
        <v>235</v>
      </c>
      <c r="AN34" s="1" t="s">
        <v>236</v>
      </c>
      <c r="AO34" s="1" t="s">
        <v>335</v>
      </c>
      <c r="AP34" s="1" t="s">
        <v>336</v>
      </c>
      <c r="AQ34" s="1"/>
      <c r="AR34" s="1" t="s">
        <v>337</v>
      </c>
      <c r="AS34" s="1" t="s">
        <v>338</v>
      </c>
      <c r="AT34" s="1" t="s">
        <v>179</v>
      </c>
      <c r="AU34" s="1" t="n">
        <v>2016</v>
      </c>
      <c r="AV34" s="1" t="n">
        <v>31</v>
      </c>
      <c r="AW34" s="1" t="n">
        <v>5</v>
      </c>
      <c r="AX34" s="1"/>
      <c r="AY34" s="1"/>
      <c r="AZ34" s="1"/>
      <c r="BA34" s="1"/>
      <c r="BB34" s="1" t="n">
        <v>557</v>
      </c>
      <c r="BC34" s="1" t="n">
        <v>581</v>
      </c>
      <c r="BD34" s="1"/>
      <c r="BE34" s="1" t="s">
        <v>757</v>
      </c>
      <c r="BF34" s="1" t="str">
        <f aca="false">HYPERLINK("http://dx.doi.org/10.1177/0743558415620670","http://dx.doi.org/10.1177/0743558415620670")</f>
        <v>http://dx.doi.org/10.1177/0743558415620670</v>
      </c>
      <c r="BG34" s="1"/>
      <c r="BH34" s="1"/>
      <c r="BI34" s="1" t="n">
        <v>25</v>
      </c>
      <c r="BJ34" s="1" t="s">
        <v>152</v>
      </c>
      <c r="BK34" s="1" t="s">
        <v>99</v>
      </c>
      <c r="BL34" s="1" t="s">
        <v>153</v>
      </c>
      <c r="BM34" s="1" t="s">
        <v>758</v>
      </c>
      <c r="BN34" s="1"/>
      <c r="BO34" s="1"/>
      <c r="BP34" s="1"/>
      <c r="BQ34" s="1"/>
      <c r="BR34" s="1" t="s">
        <v>101</v>
      </c>
      <c r="BS34" s="1" t="s">
        <v>759</v>
      </c>
      <c r="BT34" s="1" t="str">
        <f aca="false">HYPERLINK("https%3A%2F%2Fwww.webofscience.com%2Fwos%2Fwoscc%2Ffull-record%2FWOS:000382467300003","View Full Record in Web of Science")</f>
        <v>View Full Record in Web of Science</v>
      </c>
    </row>
    <row r="35" customFormat="false" ht="12.75" hidden="false" customHeight="false" outlineLevel="0" collapsed="false">
      <c r="A35" s="1" t="s">
        <v>72</v>
      </c>
      <c r="B35" s="1" t="s">
        <v>760</v>
      </c>
      <c r="C35" s="1"/>
      <c r="D35" s="1"/>
      <c r="E35" s="1"/>
      <c r="F35" s="1" t="s">
        <v>761</v>
      </c>
      <c r="G35" s="1"/>
      <c r="H35" s="1"/>
      <c r="I35" s="1" t="s">
        <v>762</v>
      </c>
      <c r="J35" s="1" t="s">
        <v>763</v>
      </c>
      <c r="K35" s="1"/>
      <c r="L35" s="1"/>
      <c r="M35" s="1" t="s">
        <v>77</v>
      </c>
      <c r="N35" s="1" t="s">
        <v>78</v>
      </c>
      <c r="O35" s="1"/>
      <c r="P35" s="1"/>
      <c r="Q35" s="1"/>
      <c r="R35" s="1"/>
      <c r="S35" s="1"/>
      <c r="T35" s="1" t="s">
        <v>764</v>
      </c>
      <c r="U35" s="1" t="s">
        <v>765</v>
      </c>
      <c r="V35" s="1" t="s">
        <v>766</v>
      </c>
      <c r="W35" s="1" t="s">
        <v>767</v>
      </c>
      <c r="X35" s="1" t="s">
        <v>768</v>
      </c>
      <c r="Y35" s="1" t="s">
        <v>769</v>
      </c>
      <c r="Z35" s="1" t="s">
        <v>770</v>
      </c>
      <c r="AA35" s="1"/>
      <c r="AB35" s="1"/>
      <c r="AC35" s="1" t="s">
        <v>771</v>
      </c>
      <c r="AD35" s="1" t="s">
        <v>772</v>
      </c>
      <c r="AE35" s="1" t="s">
        <v>773</v>
      </c>
      <c r="AF35" s="1"/>
      <c r="AG35" s="1" t="n">
        <v>63</v>
      </c>
      <c r="AH35" s="1" t="n">
        <v>4</v>
      </c>
      <c r="AI35" s="1" t="n">
        <v>4</v>
      </c>
      <c r="AJ35" s="1" t="n">
        <v>0</v>
      </c>
      <c r="AK35" s="1" t="n">
        <v>5</v>
      </c>
      <c r="AL35" s="1" t="s">
        <v>774</v>
      </c>
      <c r="AM35" s="1" t="s">
        <v>775</v>
      </c>
      <c r="AN35" s="1" t="s">
        <v>776</v>
      </c>
      <c r="AO35" s="1" t="s">
        <v>777</v>
      </c>
      <c r="AP35" s="1" t="s">
        <v>778</v>
      </c>
      <c r="AQ35" s="1"/>
      <c r="AR35" s="1" t="s">
        <v>779</v>
      </c>
      <c r="AS35" s="1" t="s">
        <v>780</v>
      </c>
      <c r="AT35" s="1" t="s">
        <v>125</v>
      </c>
      <c r="AU35" s="1" t="n">
        <v>2018</v>
      </c>
      <c r="AV35" s="1" t="n">
        <v>63</v>
      </c>
      <c r="AW35" s="1"/>
      <c r="AX35" s="1"/>
      <c r="AY35" s="1"/>
      <c r="AZ35" s="1"/>
      <c r="BA35" s="1"/>
      <c r="BB35" s="1" t="n">
        <v>153</v>
      </c>
      <c r="BC35" s="1" t="n">
        <v>164</v>
      </c>
      <c r="BD35" s="1"/>
      <c r="BE35" s="1" t="s">
        <v>781</v>
      </c>
      <c r="BF35" s="1" t="str">
        <f aca="false">HYPERLINK("http://dx.doi.org/10.1016/j.adolescence.2017.12.012","http://dx.doi.org/10.1016/j.adolescence.2017.12.012")</f>
        <v>http://dx.doi.org/10.1016/j.adolescence.2017.12.012</v>
      </c>
      <c r="BG35" s="1"/>
      <c r="BH35" s="1"/>
      <c r="BI35" s="1" t="n">
        <v>12</v>
      </c>
      <c r="BJ35" s="1" t="s">
        <v>152</v>
      </c>
      <c r="BK35" s="1" t="s">
        <v>99</v>
      </c>
      <c r="BL35" s="1" t="s">
        <v>153</v>
      </c>
      <c r="BM35" s="1" t="s">
        <v>782</v>
      </c>
      <c r="BN35" s="1" t="n">
        <v>29310008</v>
      </c>
      <c r="BO35" s="1"/>
      <c r="BP35" s="1"/>
      <c r="BQ35" s="1"/>
      <c r="BR35" s="1" t="s">
        <v>101</v>
      </c>
      <c r="BS35" s="1" t="s">
        <v>783</v>
      </c>
      <c r="BT35" s="1" t="str">
        <f aca="false">HYPERLINK("https%3A%2F%2Fwww.webofscience.com%2Fwos%2Fwoscc%2Ffull-record%2FWOS:000425483800015","View Full Record in Web of Science")</f>
        <v>View Full Record in Web of Science</v>
      </c>
    </row>
    <row r="36" customFormat="false" ht="12.75" hidden="false" customHeight="false" outlineLevel="0" collapsed="false">
      <c r="A36" s="1" t="s">
        <v>72</v>
      </c>
      <c r="B36" s="1" t="s">
        <v>784</v>
      </c>
      <c r="C36" s="1"/>
      <c r="D36" s="1"/>
      <c r="E36" s="1"/>
      <c r="F36" s="1" t="s">
        <v>785</v>
      </c>
      <c r="G36" s="1"/>
      <c r="H36" s="1"/>
      <c r="I36" s="1" t="s">
        <v>786</v>
      </c>
      <c r="J36" s="1" t="s">
        <v>787</v>
      </c>
      <c r="K36" s="1"/>
      <c r="L36" s="1"/>
      <c r="M36" s="1" t="s">
        <v>77</v>
      </c>
      <c r="N36" s="1" t="s">
        <v>78</v>
      </c>
      <c r="O36" s="1"/>
      <c r="P36" s="1"/>
      <c r="Q36" s="1"/>
      <c r="R36" s="1"/>
      <c r="S36" s="1"/>
      <c r="T36" s="1" t="s">
        <v>788</v>
      </c>
      <c r="U36" s="1" t="s">
        <v>789</v>
      </c>
      <c r="V36" s="1" t="s">
        <v>790</v>
      </c>
      <c r="W36" s="1" t="s">
        <v>791</v>
      </c>
      <c r="X36" s="1" t="s">
        <v>792</v>
      </c>
      <c r="Y36" s="1" t="s">
        <v>793</v>
      </c>
      <c r="Z36" s="1" t="s">
        <v>794</v>
      </c>
      <c r="AA36" s="1" t="s">
        <v>795</v>
      </c>
      <c r="AB36" s="1" t="s">
        <v>796</v>
      </c>
      <c r="AC36" s="1"/>
      <c r="AD36" s="1"/>
      <c r="AE36" s="1"/>
      <c r="AF36" s="1"/>
      <c r="AG36" s="1" t="n">
        <v>49</v>
      </c>
      <c r="AH36" s="1" t="n">
        <v>52</v>
      </c>
      <c r="AI36" s="1" t="n">
        <v>53</v>
      </c>
      <c r="AJ36" s="1" t="n">
        <v>3</v>
      </c>
      <c r="AK36" s="1" t="n">
        <v>75</v>
      </c>
      <c r="AL36" s="1" t="s">
        <v>797</v>
      </c>
      <c r="AM36" s="1" t="s">
        <v>798</v>
      </c>
      <c r="AN36" s="1" t="s">
        <v>799</v>
      </c>
      <c r="AO36" s="1" t="s">
        <v>800</v>
      </c>
      <c r="AP36" s="1" t="s">
        <v>801</v>
      </c>
      <c r="AQ36" s="1"/>
      <c r="AR36" s="1" t="s">
        <v>802</v>
      </c>
      <c r="AS36" s="1" t="s">
        <v>803</v>
      </c>
      <c r="AT36" s="1" t="s">
        <v>125</v>
      </c>
      <c r="AU36" s="1" t="n">
        <v>2013</v>
      </c>
      <c r="AV36" s="1" t="n">
        <v>45</v>
      </c>
      <c r="AW36" s="1"/>
      <c r="AX36" s="1"/>
      <c r="AY36" s="1" t="n">
        <v>1</v>
      </c>
      <c r="AZ36" s="1"/>
      <c r="BA36" s="1"/>
      <c r="BB36" s="1" t="s">
        <v>804</v>
      </c>
      <c r="BC36" s="1" t="s">
        <v>805</v>
      </c>
      <c r="BD36" s="1"/>
      <c r="BE36" s="1" t="s">
        <v>806</v>
      </c>
      <c r="BF36" s="1" t="str">
        <f aca="false">HYPERLINK("http://dx.doi.org/10.1007/s12160-012-9413-2","http://dx.doi.org/10.1007/s12160-012-9413-2")</f>
        <v>http://dx.doi.org/10.1007/s12160-012-9413-2</v>
      </c>
      <c r="BG36" s="1"/>
      <c r="BH36" s="1"/>
      <c r="BI36" s="1" t="n">
        <v>9</v>
      </c>
      <c r="BJ36" s="1" t="s">
        <v>243</v>
      </c>
      <c r="BK36" s="1" t="s">
        <v>99</v>
      </c>
      <c r="BL36" s="1" t="s">
        <v>153</v>
      </c>
      <c r="BM36" s="1" t="s">
        <v>807</v>
      </c>
      <c r="BN36" s="1" t="n">
        <v>22993023</v>
      </c>
      <c r="BO36" s="1"/>
      <c r="BP36" s="1"/>
      <c r="BQ36" s="1"/>
      <c r="BR36" s="1" t="s">
        <v>101</v>
      </c>
      <c r="BS36" s="1" t="s">
        <v>808</v>
      </c>
      <c r="BT36" s="1" t="str">
        <f aca="false">HYPERLINK("https%3A%2F%2Fwww.webofscience.com%2Fwos%2Fwoscc%2Ffull-record%2FWOS:000316383000017","View Full Record in Web of Science")</f>
        <v>View Full Record in Web of Science</v>
      </c>
    </row>
    <row r="37" customFormat="false" ht="12.75" hidden="false" customHeight="false" outlineLevel="0" collapsed="false">
      <c r="A37" s="1" t="s">
        <v>72</v>
      </c>
      <c r="B37" s="1" t="s">
        <v>809</v>
      </c>
      <c r="C37" s="1"/>
      <c r="D37" s="1"/>
      <c r="E37" s="1"/>
      <c r="F37" s="1" t="s">
        <v>810</v>
      </c>
      <c r="G37" s="1"/>
      <c r="H37" s="1"/>
      <c r="I37" s="1" t="s">
        <v>811</v>
      </c>
      <c r="J37" s="1" t="s">
        <v>812</v>
      </c>
      <c r="K37" s="1"/>
      <c r="L37" s="1"/>
      <c r="M37" s="1" t="s">
        <v>77</v>
      </c>
      <c r="N37" s="1" t="s">
        <v>813</v>
      </c>
      <c r="O37" s="1"/>
      <c r="P37" s="1"/>
      <c r="Q37" s="1"/>
      <c r="R37" s="1"/>
      <c r="S37" s="1"/>
      <c r="T37" s="1" t="s">
        <v>814</v>
      </c>
      <c r="U37" s="1" t="s">
        <v>815</v>
      </c>
      <c r="V37" s="1" t="s">
        <v>816</v>
      </c>
      <c r="W37" s="1" t="s">
        <v>817</v>
      </c>
      <c r="X37" s="1" t="s">
        <v>818</v>
      </c>
      <c r="Y37" s="1" t="s">
        <v>819</v>
      </c>
      <c r="Z37" s="1" t="s">
        <v>820</v>
      </c>
      <c r="AA37" s="1" t="s">
        <v>821</v>
      </c>
      <c r="AB37" s="1" t="s">
        <v>822</v>
      </c>
      <c r="AC37" s="1"/>
      <c r="AD37" s="1"/>
      <c r="AE37" s="1"/>
      <c r="AF37" s="1"/>
      <c r="AG37" s="1" t="n">
        <v>67</v>
      </c>
      <c r="AH37" s="1" t="n">
        <v>0</v>
      </c>
      <c r="AI37" s="1" t="n">
        <v>0</v>
      </c>
      <c r="AJ37" s="1" t="n">
        <v>0</v>
      </c>
      <c r="AK37" s="1" t="n">
        <v>3</v>
      </c>
      <c r="AL37" s="1" t="s">
        <v>87</v>
      </c>
      <c r="AM37" s="1" t="s">
        <v>88</v>
      </c>
      <c r="AN37" s="1" t="s">
        <v>89</v>
      </c>
      <c r="AO37" s="1" t="s">
        <v>823</v>
      </c>
      <c r="AP37" s="1" t="s">
        <v>824</v>
      </c>
      <c r="AQ37" s="1"/>
      <c r="AR37" s="1" t="s">
        <v>825</v>
      </c>
      <c r="AS37" s="1" t="s">
        <v>826</v>
      </c>
      <c r="AT37" s="1" t="s">
        <v>827</v>
      </c>
      <c r="AU37" s="1" t="n">
        <v>2022</v>
      </c>
      <c r="AV37" s="1"/>
      <c r="AW37" s="1"/>
      <c r="AX37" s="1"/>
      <c r="AY37" s="1"/>
      <c r="AZ37" s="1"/>
      <c r="BA37" s="1"/>
      <c r="BB37" s="1"/>
      <c r="BC37" s="1"/>
      <c r="BD37" s="1"/>
      <c r="BE37" s="1" t="s">
        <v>828</v>
      </c>
      <c r="BF37" s="1" t="str">
        <f aca="false">HYPERLINK("http://dx.doi.org/10.1007/s12144-022-03840-2","http://dx.doi.org/10.1007/s12144-022-03840-2")</f>
        <v>http://dx.doi.org/10.1007/s12144-022-03840-2</v>
      </c>
      <c r="BG37" s="1"/>
      <c r="BH37" s="1" t="s">
        <v>829</v>
      </c>
      <c r="BI37" s="1" t="n">
        <v>10</v>
      </c>
      <c r="BJ37" s="1" t="s">
        <v>243</v>
      </c>
      <c r="BK37" s="1" t="s">
        <v>99</v>
      </c>
      <c r="BL37" s="1" t="s">
        <v>153</v>
      </c>
      <c r="BM37" s="1" t="s">
        <v>830</v>
      </c>
      <c r="BN37" s="1"/>
      <c r="BO37" s="1"/>
      <c r="BP37" s="1"/>
      <c r="BQ37" s="1"/>
      <c r="BR37" s="1" t="s">
        <v>101</v>
      </c>
      <c r="BS37" s="1" t="s">
        <v>831</v>
      </c>
      <c r="BT37" s="1" t="str">
        <f aca="false">HYPERLINK("https%3A%2F%2Fwww.webofscience.com%2Fwos%2Fwoscc%2Ffull-record%2FWOS:000880566100005","View Full Record in Web of Science")</f>
        <v>View Full Record in Web of Science</v>
      </c>
    </row>
    <row r="38" customFormat="false" ht="12.75" hidden="false" customHeight="false" outlineLevel="0" collapsed="false">
      <c r="A38" s="1" t="s">
        <v>72</v>
      </c>
      <c r="B38" s="1" t="s">
        <v>832</v>
      </c>
      <c r="C38" s="1"/>
      <c r="D38" s="1"/>
      <c r="E38" s="1"/>
      <c r="F38" s="1" t="s">
        <v>833</v>
      </c>
      <c r="G38" s="1"/>
      <c r="H38" s="1"/>
      <c r="I38" s="1" t="s">
        <v>834</v>
      </c>
      <c r="J38" s="1" t="s">
        <v>135</v>
      </c>
      <c r="K38" s="1"/>
      <c r="L38" s="1"/>
      <c r="M38" s="1" t="s">
        <v>77</v>
      </c>
      <c r="N38" s="1" t="s">
        <v>78</v>
      </c>
      <c r="O38" s="1"/>
      <c r="P38" s="1"/>
      <c r="Q38" s="1"/>
      <c r="R38" s="1"/>
      <c r="S38" s="1"/>
      <c r="T38" s="1" t="s">
        <v>835</v>
      </c>
      <c r="U38" s="1" t="s">
        <v>836</v>
      </c>
      <c r="V38" s="1" t="s">
        <v>837</v>
      </c>
      <c r="W38" s="1" t="s">
        <v>838</v>
      </c>
      <c r="X38" s="1" t="s">
        <v>839</v>
      </c>
      <c r="Y38" s="1" t="s">
        <v>840</v>
      </c>
      <c r="Z38" s="1" t="s">
        <v>841</v>
      </c>
      <c r="AA38" s="1" t="s">
        <v>842</v>
      </c>
      <c r="AB38" s="1" t="s">
        <v>843</v>
      </c>
      <c r="AC38" s="1" t="s">
        <v>844</v>
      </c>
      <c r="AD38" s="1" t="s">
        <v>845</v>
      </c>
      <c r="AE38" s="1" t="s">
        <v>846</v>
      </c>
      <c r="AF38" s="1"/>
      <c r="AG38" s="1" t="n">
        <v>57</v>
      </c>
      <c r="AH38" s="1" t="n">
        <v>0</v>
      </c>
      <c r="AI38" s="1" t="n">
        <v>0</v>
      </c>
      <c r="AJ38" s="1" t="n">
        <v>1</v>
      </c>
      <c r="AK38" s="1" t="n">
        <v>4</v>
      </c>
      <c r="AL38" s="1" t="s">
        <v>144</v>
      </c>
      <c r="AM38" s="1" t="s">
        <v>88</v>
      </c>
      <c r="AN38" s="1" t="s">
        <v>145</v>
      </c>
      <c r="AO38" s="1" t="s">
        <v>146</v>
      </c>
      <c r="AP38" s="1" t="s">
        <v>147</v>
      </c>
      <c r="AQ38" s="1"/>
      <c r="AR38" s="1" t="s">
        <v>148</v>
      </c>
      <c r="AS38" s="1" t="s">
        <v>149</v>
      </c>
      <c r="AT38" s="1" t="s">
        <v>286</v>
      </c>
      <c r="AU38" s="1" t="n">
        <v>2022</v>
      </c>
      <c r="AV38" s="1" t="n">
        <v>51</v>
      </c>
      <c r="AW38" s="1" t="n">
        <v>3</v>
      </c>
      <c r="AX38" s="1"/>
      <c r="AY38" s="1"/>
      <c r="AZ38" s="1"/>
      <c r="BA38" s="1"/>
      <c r="BB38" s="1" t="n">
        <v>409</v>
      </c>
      <c r="BC38" s="1" t="n">
        <v>427</v>
      </c>
      <c r="BD38" s="1"/>
      <c r="BE38" s="1" t="s">
        <v>847</v>
      </c>
      <c r="BF38" s="1" t="str">
        <f aca="false">HYPERLINK("http://dx.doi.org/10.1007/s10964-021-01527-8","http://dx.doi.org/10.1007/s10964-021-01527-8")</f>
        <v>http://dx.doi.org/10.1007/s10964-021-01527-8</v>
      </c>
      <c r="BG38" s="1"/>
      <c r="BH38" s="1" t="s">
        <v>848</v>
      </c>
      <c r="BI38" s="1" t="n">
        <v>19</v>
      </c>
      <c r="BJ38" s="1" t="s">
        <v>152</v>
      </c>
      <c r="BK38" s="1" t="s">
        <v>99</v>
      </c>
      <c r="BL38" s="1" t="s">
        <v>153</v>
      </c>
      <c r="BM38" s="1" t="s">
        <v>849</v>
      </c>
      <c r="BN38" s="1" t="n">
        <v>34705185</v>
      </c>
      <c r="BO38" s="1" t="s">
        <v>365</v>
      </c>
      <c r="BP38" s="1"/>
      <c r="BQ38" s="1"/>
      <c r="BR38" s="1" t="s">
        <v>101</v>
      </c>
      <c r="BS38" s="1" t="s">
        <v>850</v>
      </c>
      <c r="BT38" s="1" t="str">
        <f aca="false">HYPERLINK("https%3A%2F%2Fwww.webofscience.com%2Fwos%2Fwoscc%2Ffull-record%2FWOS:000712488700001","View Full Record in Web of Science")</f>
        <v>View Full Record in Web of Science</v>
      </c>
    </row>
    <row r="39" customFormat="false" ht="12.75" hidden="false" customHeight="false" outlineLevel="0" collapsed="false">
      <c r="A39" s="1" t="s">
        <v>72</v>
      </c>
      <c r="B39" s="1" t="s">
        <v>851</v>
      </c>
      <c r="C39" s="1"/>
      <c r="D39" s="1"/>
      <c r="E39" s="1"/>
      <c r="F39" s="1" t="s">
        <v>852</v>
      </c>
      <c r="G39" s="1"/>
      <c r="H39" s="1"/>
      <c r="I39" s="1" t="s">
        <v>853</v>
      </c>
      <c r="J39" s="1" t="s">
        <v>854</v>
      </c>
      <c r="K39" s="1"/>
      <c r="L39" s="1"/>
      <c r="M39" s="1" t="s">
        <v>77</v>
      </c>
      <c r="N39" s="1" t="s">
        <v>78</v>
      </c>
      <c r="O39" s="1"/>
      <c r="P39" s="1"/>
      <c r="Q39" s="1"/>
      <c r="R39" s="1"/>
      <c r="S39" s="1"/>
      <c r="T39" s="1" t="s">
        <v>855</v>
      </c>
      <c r="U39" s="1" t="s">
        <v>856</v>
      </c>
      <c r="V39" s="1" t="s">
        <v>857</v>
      </c>
      <c r="W39" s="1" t="s">
        <v>858</v>
      </c>
      <c r="X39" s="1" t="s">
        <v>859</v>
      </c>
      <c r="Y39" s="1" t="s">
        <v>860</v>
      </c>
      <c r="Z39" s="1" t="s">
        <v>861</v>
      </c>
      <c r="AA39" s="1"/>
      <c r="AB39" s="1"/>
      <c r="AC39" s="1"/>
      <c r="AD39" s="1"/>
      <c r="AE39" s="1"/>
      <c r="AF39" s="1"/>
      <c r="AG39" s="1" t="n">
        <v>92</v>
      </c>
      <c r="AH39" s="1" t="n">
        <v>0</v>
      </c>
      <c r="AI39" s="1" t="n">
        <v>0</v>
      </c>
      <c r="AJ39" s="1" t="n">
        <v>0</v>
      </c>
      <c r="AK39" s="1" t="n">
        <v>0</v>
      </c>
      <c r="AL39" s="1" t="s">
        <v>234</v>
      </c>
      <c r="AM39" s="1" t="s">
        <v>235</v>
      </c>
      <c r="AN39" s="1" t="s">
        <v>236</v>
      </c>
      <c r="AO39" s="1"/>
      <c r="AP39" s="1" t="s">
        <v>862</v>
      </c>
      <c r="AQ39" s="1"/>
      <c r="AR39" s="1" t="s">
        <v>854</v>
      </c>
      <c r="AS39" s="1" t="s">
        <v>863</v>
      </c>
      <c r="AT39" s="1"/>
      <c r="AU39" s="1" t="n">
        <v>2022</v>
      </c>
      <c r="AV39" s="1" t="n">
        <v>8</v>
      </c>
      <c r="AW39" s="1"/>
      <c r="AX39" s="1"/>
      <c r="AY39" s="1"/>
      <c r="AZ39" s="1"/>
      <c r="BA39" s="1"/>
      <c r="BB39" s="1"/>
      <c r="BC39" s="1"/>
      <c r="BD39" s="1" t="n">
        <v>23328584221138500</v>
      </c>
      <c r="BE39" s="1" t="s">
        <v>864</v>
      </c>
      <c r="BF39" s="1" t="str">
        <f aca="false">HYPERLINK("http://dx.doi.org/10.1177/23328584221138484","http://dx.doi.org/10.1177/23328584221138484")</f>
        <v>http://dx.doi.org/10.1177/23328584221138484</v>
      </c>
      <c r="BG39" s="1"/>
      <c r="BH39" s="1"/>
      <c r="BI39" s="1" t="n">
        <v>17</v>
      </c>
      <c r="BJ39" s="1" t="s">
        <v>491</v>
      </c>
      <c r="BK39" s="1" t="s">
        <v>99</v>
      </c>
      <c r="BL39" s="1" t="s">
        <v>491</v>
      </c>
      <c r="BM39" s="1" t="s">
        <v>865</v>
      </c>
      <c r="BN39" s="1"/>
      <c r="BO39" s="1"/>
      <c r="BP39" s="1"/>
      <c r="BQ39" s="1"/>
      <c r="BR39" s="1" t="s">
        <v>101</v>
      </c>
      <c r="BS39" s="1" t="s">
        <v>866</v>
      </c>
      <c r="BT39" s="1" t="str">
        <f aca="false">HYPERLINK("https%3A%2F%2Fwww.webofscience.com%2Fwos%2Fwoscc%2Ffull-record%2FWOS:000927918100001","View Full Record in Web of Science")</f>
        <v>View Full Record in Web of Science</v>
      </c>
    </row>
    <row r="40" customFormat="false" ht="12.75" hidden="false" customHeight="false" outlineLevel="0" collapsed="false">
      <c r="A40" s="1" t="s">
        <v>72</v>
      </c>
      <c r="B40" s="1" t="s">
        <v>867</v>
      </c>
      <c r="C40" s="1"/>
      <c r="D40" s="1"/>
      <c r="E40" s="1"/>
      <c r="F40" s="1" t="s">
        <v>868</v>
      </c>
      <c r="G40" s="1"/>
      <c r="H40" s="1"/>
      <c r="I40" s="1" t="s">
        <v>869</v>
      </c>
      <c r="J40" s="1" t="s">
        <v>106</v>
      </c>
      <c r="K40" s="1"/>
      <c r="L40" s="1"/>
      <c r="M40" s="1" t="s">
        <v>77</v>
      </c>
      <c r="N40" s="1" t="s">
        <v>78</v>
      </c>
      <c r="O40" s="1"/>
      <c r="P40" s="1"/>
      <c r="Q40" s="1"/>
      <c r="R40" s="1"/>
      <c r="S40" s="1"/>
      <c r="T40" s="1" t="s">
        <v>870</v>
      </c>
      <c r="U40" s="1" t="s">
        <v>871</v>
      </c>
      <c r="V40" s="1" t="s">
        <v>872</v>
      </c>
      <c r="W40" s="1" t="s">
        <v>873</v>
      </c>
      <c r="X40" s="1" t="s">
        <v>874</v>
      </c>
      <c r="Y40" s="1" t="s">
        <v>875</v>
      </c>
      <c r="Z40" s="1" t="s">
        <v>876</v>
      </c>
      <c r="AA40" s="1"/>
      <c r="AB40" s="1" t="s">
        <v>877</v>
      </c>
      <c r="AC40" s="1" t="s">
        <v>878</v>
      </c>
      <c r="AD40" s="1" t="s">
        <v>879</v>
      </c>
      <c r="AE40" s="1" t="s">
        <v>880</v>
      </c>
      <c r="AF40" s="1"/>
      <c r="AG40" s="1" t="n">
        <v>73</v>
      </c>
      <c r="AH40" s="1" t="n">
        <v>6</v>
      </c>
      <c r="AI40" s="1" t="n">
        <v>6</v>
      </c>
      <c r="AJ40" s="1" t="n">
        <v>3</v>
      </c>
      <c r="AK40" s="1" t="n">
        <v>4</v>
      </c>
      <c r="AL40" s="1" t="s">
        <v>118</v>
      </c>
      <c r="AM40" s="1" t="s">
        <v>119</v>
      </c>
      <c r="AN40" s="1" t="s">
        <v>120</v>
      </c>
      <c r="AO40" s="1" t="s">
        <v>121</v>
      </c>
      <c r="AP40" s="1" t="s">
        <v>122</v>
      </c>
      <c r="AQ40" s="1"/>
      <c r="AR40" s="1" t="s">
        <v>123</v>
      </c>
      <c r="AS40" s="1" t="s">
        <v>124</v>
      </c>
      <c r="AT40" s="1" t="s">
        <v>179</v>
      </c>
      <c r="AU40" s="1" t="n">
        <v>2022</v>
      </c>
      <c r="AV40" s="1" t="n">
        <v>32</v>
      </c>
      <c r="AW40" s="1" t="n">
        <v>3</v>
      </c>
      <c r="AX40" s="1"/>
      <c r="AY40" s="1"/>
      <c r="AZ40" s="1" t="s">
        <v>95</v>
      </c>
      <c r="BA40" s="1"/>
      <c r="BB40" s="1" t="n">
        <v>1064</v>
      </c>
      <c r="BC40" s="1" t="n">
        <v>1082</v>
      </c>
      <c r="BD40" s="1"/>
      <c r="BE40" s="1" t="s">
        <v>881</v>
      </c>
      <c r="BF40" s="1" t="str">
        <f aca="false">HYPERLINK("http://dx.doi.org/10.1111/jora.12749","http://dx.doi.org/10.1111/jora.12749")</f>
        <v>http://dx.doi.org/10.1111/jora.12749</v>
      </c>
      <c r="BG40" s="1"/>
      <c r="BH40" s="1" t="s">
        <v>882</v>
      </c>
      <c r="BI40" s="1" t="n">
        <v>19</v>
      </c>
      <c r="BJ40" s="1" t="s">
        <v>127</v>
      </c>
      <c r="BK40" s="1" t="s">
        <v>99</v>
      </c>
      <c r="BL40" s="1" t="s">
        <v>128</v>
      </c>
      <c r="BM40" s="1" t="s">
        <v>883</v>
      </c>
      <c r="BN40" s="1" t="n">
        <v>35368117</v>
      </c>
      <c r="BO40" s="1" t="s">
        <v>884</v>
      </c>
      <c r="BP40" s="1"/>
      <c r="BQ40" s="1"/>
      <c r="BR40" s="1" t="s">
        <v>101</v>
      </c>
      <c r="BS40" s="1" t="s">
        <v>885</v>
      </c>
      <c r="BT40" s="1" t="str">
        <f aca="false">HYPERLINK("https%3A%2F%2Fwww.webofscience.com%2Fwos%2Fwoscc%2Ffull-record%2FWOS:000780017900001","View Full Record in Web of Science")</f>
        <v>View Full Record in Web of Science</v>
      </c>
    </row>
    <row r="41" customFormat="false" ht="12.75" hidden="false" customHeight="false" outlineLevel="0" collapsed="false">
      <c r="A41" s="1" t="s">
        <v>72</v>
      </c>
      <c r="B41" s="1" t="s">
        <v>886</v>
      </c>
      <c r="C41" s="1"/>
      <c r="D41" s="1"/>
      <c r="E41" s="1"/>
      <c r="F41" s="1" t="s">
        <v>887</v>
      </c>
      <c r="G41" s="1"/>
      <c r="H41" s="1"/>
      <c r="I41" s="1" t="s">
        <v>888</v>
      </c>
      <c r="J41" s="1" t="s">
        <v>889</v>
      </c>
      <c r="K41" s="1"/>
      <c r="L41" s="1"/>
      <c r="M41" s="1" t="s">
        <v>77</v>
      </c>
      <c r="N41" s="1" t="s">
        <v>78</v>
      </c>
      <c r="O41" s="1"/>
      <c r="P41" s="1"/>
      <c r="Q41" s="1"/>
      <c r="R41" s="1"/>
      <c r="S41" s="1"/>
      <c r="T41" s="1" t="s">
        <v>890</v>
      </c>
      <c r="U41" s="1" t="s">
        <v>891</v>
      </c>
      <c r="V41" s="1" t="s">
        <v>892</v>
      </c>
      <c r="W41" s="1" t="s">
        <v>893</v>
      </c>
      <c r="X41" s="1" t="s">
        <v>894</v>
      </c>
      <c r="Y41" s="1" t="s">
        <v>895</v>
      </c>
      <c r="Z41" s="1" t="s">
        <v>896</v>
      </c>
      <c r="AA41" s="1"/>
      <c r="AB41" s="1"/>
      <c r="AC41" s="1"/>
      <c r="AD41" s="1"/>
      <c r="AE41" s="1"/>
      <c r="AF41" s="1"/>
      <c r="AG41" s="1" t="n">
        <v>81</v>
      </c>
      <c r="AH41" s="1" t="n">
        <v>70</v>
      </c>
      <c r="AI41" s="1" t="n">
        <v>70</v>
      </c>
      <c r="AJ41" s="1" t="n">
        <v>0</v>
      </c>
      <c r="AK41" s="1" t="n">
        <v>77</v>
      </c>
      <c r="AL41" s="1" t="s">
        <v>626</v>
      </c>
      <c r="AM41" s="1" t="s">
        <v>119</v>
      </c>
      <c r="AN41" s="1" t="s">
        <v>120</v>
      </c>
      <c r="AO41" s="1" t="s">
        <v>897</v>
      </c>
      <c r="AP41" s="1"/>
      <c r="AQ41" s="1"/>
      <c r="AR41" s="1" t="s">
        <v>898</v>
      </c>
      <c r="AS41" s="1" t="s">
        <v>899</v>
      </c>
      <c r="AT41" s="1" t="s">
        <v>125</v>
      </c>
      <c r="AU41" s="1" t="n">
        <v>2010</v>
      </c>
      <c r="AV41" s="1" t="n">
        <v>72</v>
      </c>
      <c r="AW41" s="1" t="n">
        <v>1</v>
      </c>
      <c r="AX41" s="1"/>
      <c r="AY41" s="1"/>
      <c r="AZ41" s="1"/>
      <c r="BA41" s="1"/>
      <c r="BB41" s="1" t="n">
        <v>45</v>
      </c>
      <c r="BC41" s="1" t="n">
        <v>72</v>
      </c>
      <c r="BD41" s="1"/>
      <c r="BE41" s="1" t="s">
        <v>900</v>
      </c>
      <c r="BF41" s="1" t="str">
        <f aca="false">HYPERLINK("http://dx.doi.org/10.1111/j.1741-3737.2009.00683.x","http://dx.doi.org/10.1111/j.1741-3737.2009.00683.x")</f>
        <v>http://dx.doi.org/10.1111/j.1741-3737.2009.00683.x</v>
      </c>
      <c r="BG41" s="1"/>
      <c r="BH41" s="1"/>
      <c r="BI41" s="1" t="n">
        <v>28</v>
      </c>
      <c r="BJ41" s="1" t="s">
        <v>901</v>
      </c>
      <c r="BK41" s="1" t="s">
        <v>99</v>
      </c>
      <c r="BL41" s="1" t="s">
        <v>901</v>
      </c>
      <c r="BM41" s="1" t="s">
        <v>902</v>
      </c>
      <c r="BN41" s="1"/>
      <c r="BO41" s="1"/>
      <c r="BP41" s="1"/>
      <c r="BQ41" s="1"/>
      <c r="BR41" s="1" t="s">
        <v>101</v>
      </c>
      <c r="BS41" s="1" t="s">
        <v>903</v>
      </c>
      <c r="BT41" s="1" t="str">
        <f aca="false">HYPERLINK("https%3A%2F%2Fwww.webofscience.com%2Fwos%2Fwoscc%2Ffull-record%2FWOS:000273822400007","View Full Record in Web of Science")</f>
        <v>View Full Record in Web of Science</v>
      </c>
    </row>
    <row r="42" customFormat="false" ht="12.75" hidden="false" customHeight="false" outlineLevel="0" collapsed="false">
      <c r="A42" s="1" t="s">
        <v>72</v>
      </c>
      <c r="B42" s="1" t="s">
        <v>904</v>
      </c>
      <c r="C42" s="1"/>
      <c r="D42" s="1"/>
      <c r="E42" s="1"/>
      <c r="F42" s="1" t="s">
        <v>905</v>
      </c>
      <c r="G42" s="1"/>
      <c r="H42" s="1"/>
      <c r="I42" s="1" t="s">
        <v>906</v>
      </c>
      <c r="J42" s="1" t="s">
        <v>907</v>
      </c>
      <c r="K42" s="1"/>
      <c r="L42" s="1"/>
      <c r="M42" s="1" t="s">
        <v>77</v>
      </c>
      <c r="N42" s="1" t="s">
        <v>78</v>
      </c>
      <c r="O42" s="1"/>
      <c r="P42" s="1"/>
      <c r="Q42" s="1"/>
      <c r="R42" s="1"/>
      <c r="S42" s="1"/>
      <c r="T42" s="1"/>
      <c r="U42" s="1" t="s">
        <v>908</v>
      </c>
      <c r="V42" s="1" t="s">
        <v>909</v>
      </c>
      <c r="W42" s="1" t="s">
        <v>910</v>
      </c>
      <c r="X42" s="1" t="s">
        <v>911</v>
      </c>
      <c r="Y42" s="1" t="s">
        <v>912</v>
      </c>
      <c r="Z42" s="1" t="s">
        <v>913</v>
      </c>
      <c r="AA42" s="1"/>
      <c r="AB42" s="1" t="s">
        <v>914</v>
      </c>
      <c r="AC42" s="1"/>
      <c r="AD42" s="1"/>
      <c r="AE42" s="1"/>
      <c r="AF42" s="1"/>
      <c r="AG42" s="1" t="n">
        <v>30</v>
      </c>
      <c r="AH42" s="1" t="n">
        <v>5</v>
      </c>
      <c r="AI42" s="1" t="n">
        <v>5</v>
      </c>
      <c r="AJ42" s="1" t="n">
        <v>1</v>
      </c>
      <c r="AK42" s="1" t="n">
        <v>4</v>
      </c>
      <c r="AL42" s="1" t="s">
        <v>915</v>
      </c>
      <c r="AM42" s="1" t="s">
        <v>916</v>
      </c>
      <c r="AN42" s="1" t="s">
        <v>917</v>
      </c>
      <c r="AO42" s="1" t="s">
        <v>918</v>
      </c>
      <c r="AP42" s="1"/>
      <c r="AQ42" s="1"/>
      <c r="AR42" s="1" t="s">
        <v>907</v>
      </c>
      <c r="AS42" s="1" t="s">
        <v>919</v>
      </c>
      <c r="AT42" s="1" t="s">
        <v>920</v>
      </c>
      <c r="AU42" s="1" t="n">
        <v>2021</v>
      </c>
      <c r="AV42" s="1" t="n">
        <v>16</v>
      </c>
      <c r="AW42" s="1" t="n">
        <v>1</v>
      </c>
      <c r="AX42" s="1"/>
      <c r="AY42" s="1"/>
      <c r="AZ42" s="1"/>
      <c r="BA42" s="1"/>
      <c r="BB42" s="1"/>
      <c r="BC42" s="1"/>
      <c r="BD42" s="1" t="s">
        <v>921</v>
      </c>
      <c r="BE42" s="1" t="s">
        <v>922</v>
      </c>
      <c r="BF42" s="1" t="str">
        <f aca="false">HYPERLINK("http://dx.doi.org/10.1371/journal.pone.0245783","http://dx.doi.org/10.1371/journal.pone.0245783")</f>
        <v>http://dx.doi.org/10.1371/journal.pone.0245783</v>
      </c>
      <c r="BG42" s="1"/>
      <c r="BH42" s="1"/>
      <c r="BI42" s="1" t="n">
        <v>9</v>
      </c>
      <c r="BJ42" s="1" t="s">
        <v>923</v>
      </c>
      <c r="BK42" s="1" t="s">
        <v>924</v>
      </c>
      <c r="BL42" s="1" t="s">
        <v>925</v>
      </c>
      <c r="BM42" s="1" t="s">
        <v>926</v>
      </c>
      <c r="BN42" s="1" t="n">
        <v>33481944</v>
      </c>
      <c r="BO42" s="1" t="s">
        <v>927</v>
      </c>
      <c r="BP42" s="1"/>
      <c r="BQ42" s="1"/>
      <c r="BR42" s="1" t="s">
        <v>101</v>
      </c>
      <c r="BS42" s="1" t="s">
        <v>928</v>
      </c>
      <c r="BT42" s="1" t="str">
        <f aca="false">HYPERLINK("https%3A%2F%2Fwww.webofscience.com%2Fwos%2Fwoscc%2Ffull-record%2FWOS:000612929300117","View Full Record in Web of Science")</f>
        <v>View Full Record in Web of Science</v>
      </c>
    </row>
    <row r="43" customFormat="false" ht="12.75" hidden="false" customHeight="false" outlineLevel="0" collapsed="false">
      <c r="A43" s="1" t="s">
        <v>72</v>
      </c>
      <c r="B43" s="1" t="s">
        <v>929</v>
      </c>
      <c r="C43" s="1"/>
      <c r="D43" s="1"/>
      <c r="E43" s="1"/>
      <c r="F43" s="1" t="s">
        <v>930</v>
      </c>
      <c r="G43" s="1"/>
      <c r="H43" s="1"/>
      <c r="I43" s="1" t="s">
        <v>931</v>
      </c>
      <c r="J43" s="1" t="s">
        <v>932</v>
      </c>
      <c r="K43" s="1"/>
      <c r="L43" s="1"/>
      <c r="M43" s="1" t="s">
        <v>77</v>
      </c>
      <c r="N43" s="1" t="s">
        <v>78</v>
      </c>
      <c r="O43" s="1"/>
      <c r="P43" s="1"/>
      <c r="Q43" s="1"/>
      <c r="R43" s="1"/>
      <c r="S43" s="1"/>
      <c r="T43" s="1" t="s">
        <v>933</v>
      </c>
      <c r="U43" s="1" t="s">
        <v>934</v>
      </c>
      <c r="V43" s="1" t="s">
        <v>935</v>
      </c>
      <c r="W43" s="1" t="s">
        <v>936</v>
      </c>
      <c r="X43" s="1" t="s">
        <v>937</v>
      </c>
      <c r="Y43" s="1" t="s">
        <v>938</v>
      </c>
      <c r="Z43" s="1" t="s">
        <v>939</v>
      </c>
      <c r="AA43" s="1" t="s">
        <v>940</v>
      </c>
      <c r="AB43" s="1" t="s">
        <v>941</v>
      </c>
      <c r="AC43" s="1" t="s">
        <v>942</v>
      </c>
      <c r="AD43" s="1" t="s">
        <v>943</v>
      </c>
      <c r="AE43" s="1"/>
      <c r="AF43" s="1"/>
      <c r="AG43" s="1" t="n">
        <v>96</v>
      </c>
      <c r="AH43" s="1" t="n">
        <v>14</v>
      </c>
      <c r="AI43" s="1" t="n">
        <v>14</v>
      </c>
      <c r="AJ43" s="1" t="n">
        <v>1</v>
      </c>
      <c r="AK43" s="1" t="n">
        <v>28</v>
      </c>
      <c r="AL43" s="1" t="s">
        <v>118</v>
      </c>
      <c r="AM43" s="1" t="s">
        <v>119</v>
      </c>
      <c r="AN43" s="1" t="s">
        <v>120</v>
      </c>
      <c r="AO43" s="1" t="s">
        <v>944</v>
      </c>
      <c r="AP43" s="1" t="s">
        <v>945</v>
      </c>
      <c r="AQ43" s="1"/>
      <c r="AR43" s="1" t="s">
        <v>946</v>
      </c>
      <c r="AS43" s="1" t="s">
        <v>947</v>
      </c>
      <c r="AT43" s="1" t="s">
        <v>286</v>
      </c>
      <c r="AU43" s="1" t="n">
        <v>2018</v>
      </c>
      <c r="AV43" s="1" t="n">
        <v>55</v>
      </c>
      <c r="AW43" s="1" t="n">
        <v>3</v>
      </c>
      <c r="AX43" s="1"/>
      <c r="AY43" s="1"/>
      <c r="AZ43" s="1"/>
      <c r="BA43" s="1"/>
      <c r="BB43" s="1" t="n">
        <v>446</v>
      </c>
      <c r="BC43" s="1" t="n">
        <v>473</v>
      </c>
      <c r="BD43" s="1"/>
      <c r="BE43" s="1" t="s">
        <v>948</v>
      </c>
      <c r="BF43" s="1" t="str">
        <f aca="false">HYPERLINK("http://dx.doi.org/10.1002/tea.21426","http://dx.doi.org/10.1002/tea.21426")</f>
        <v>http://dx.doi.org/10.1002/tea.21426</v>
      </c>
      <c r="BG43" s="1"/>
      <c r="BH43" s="1"/>
      <c r="BI43" s="1" t="n">
        <v>28</v>
      </c>
      <c r="BJ43" s="1" t="s">
        <v>491</v>
      </c>
      <c r="BK43" s="1" t="s">
        <v>99</v>
      </c>
      <c r="BL43" s="1" t="s">
        <v>491</v>
      </c>
      <c r="BM43" s="1" t="s">
        <v>949</v>
      </c>
      <c r="BN43" s="1"/>
      <c r="BO43" s="1"/>
      <c r="BP43" s="1"/>
      <c r="BQ43" s="1"/>
      <c r="BR43" s="1" t="s">
        <v>101</v>
      </c>
      <c r="BS43" s="1" t="s">
        <v>950</v>
      </c>
      <c r="BT43" s="1" t="str">
        <f aca="false">HYPERLINK("https%3A%2F%2Fwww.webofscience.com%2Fwos%2Fwoscc%2Ffull-record%2FWOS:000425448100006","View Full Record in Web of Science")</f>
        <v>View Full Record in Web of Science</v>
      </c>
    </row>
    <row r="44" customFormat="false" ht="12.75" hidden="false" customHeight="false" outlineLevel="0" collapsed="false">
      <c r="A44" s="1" t="s">
        <v>72</v>
      </c>
      <c r="B44" s="1" t="s">
        <v>951</v>
      </c>
      <c r="C44" s="1"/>
      <c r="D44" s="1"/>
      <c r="E44" s="1"/>
      <c r="F44" s="1" t="s">
        <v>952</v>
      </c>
      <c r="G44" s="1"/>
      <c r="H44" s="1"/>
      <c r="I44" s="1" t="s">
        <v>953</v>
      </c>
      <c r="J44" s="1" t="s">
        <v>954</v>
      </c>
      <c r="K44" s="1"/>
      <c r="L44" s="1"/>
      <c r="M44" s="1" t="s">
        <v>77</v>
      </c>
      <c r="N44" s="1" t="s">
        <v>78</v>
      </c>
      <c r="O44" s="1"/>
      <c r="P44" s="1"/>
      <c r="Q44" s="1"/>
      <c r="R44" s="1"/>
      <c r="S44" s="1"/>
      <c r="T44" s="1"/>
      <c r="U44" s="1" t="s">
        <v>955</v>
      </c>
      <c r="V44" s="1" t="s">
        <v>956</v>
      </c>
      <c r="W44" s="1" t="s">
        <v>957</v>
      </c>
      <c r="X44" s="1" t="s">
        <v>958</v>
      </c>
      <c r="Y44" s="1" t="s">
        <v>959</v>
      </c>
      <c r="Z44" s="1" t="s">
        <v>960</v>
      </c>
      <c r="AA44" s="1"/>
      <c r="AB44" s="1" t="s">
        <v>961</v>
      </c>
      <c r="AC44" s="1" t="s">
        <v>962</v>
      </c>
      <c r="AD44" s="1" t="s">
        <v>962</v>
      </c>
      <c r="AE44" s="1" t="s">
        <v>962</v>
      </c>
      <c r="AF44" s="1"/>
      <c r="AG44" s="1" t="n">
        <v>57</v>
      </c>
      <c r="AH44" s="1" t="n">
        <v>15</v>
      </c>
      <c r="AI44" s="1" t="n">
        <v>15</v>
      </c>
      <c r="AJ44" s="1" t="n">
        <v>3</v>
      </c>
      <c r="AK44" s="1" t="n">
        <v>3</v>
      </c>
      <c r="AL44" s="1" t="s">
        <v>118</v>
      </c>
      <c r="AM44" s="1" t="s">
        <v>119</v>
      </c>
      <c r="AN44" s="1" t="s">
        <v>120</v>
      </c>
      <c r="AO44" s="1" t="s">
        <v>963</v>
      </c>
      <c r="AP44" s="1" t="s">
        <v>964</v>
      </c>
      <c r="AQ44" s="1"/>
      <c r="AR44" s="1" t="s">
        <v>965</v>
      </c>
      <c r="AS44" s="1" t="s">
        <v>966</v>
      </c>
      <c r="AT44" s="1" t="s">
        <v>648</v>
      </c>
      <c r="AU44" s="1" t="n">
        <v>2021</v>
      </c>
      <c r="AV44" s="1" t="n">
        <v>77</v>
      </c>
      <c r="AW44" s="1" t="n">
        <v>4</v>
      </c>
      <c r="AX44" s="1"/>
      <c r="AY44" s="1"/>
      <c r="AZ44" s="1" t="s">
        <v>95</v>
      </c>
      <c r="BA44" s="1"/>
      <c r="BB44" s="1" t="n">
        <v>964</v>
      </c>
      <c r="BC44" s="1" t="n">
        <v>986</v>
      </c>
      <c r="BD44" s="1"/>
      <c r="BE44" s="1" t="s">
        <v>967</v>
      </c>
      <c r="BF44" s="1" t="str">
        <f aca="false">HYPERLINK("http://dx.doi.org/10.1111/josi.12486","http://dx.doi.org/10.1111/josi.12486")</f>
        <v>http://dx.doi.org/10.1111/josi.12486</v>
      </c>
      <c r="BG44" s="1"/>
      <c r="BH44" s="1" t="s">
        <v>968</v>
      </c>
      <c r="BI44" s="1" t="n">
        <v>23</v>
      </c>
      <c r="BJ44" s="1" t="s">
        <v>969</v>
      </c>
      <c r="BK44" s="1" t="s">
        <v>99</v>
      </c>
      <c r="BL44" s="1" t="s">
        <v>970</v>
      </c>
      <c r="BM44" s="1" t="s">
        <v>971</v>
      </c>
      <c r="BN44" s="1"/>
      <c r="BO44" s="1"/>
      <c r="BP44" s="1"/>
      <c r="BQ44" s="1"/>
      <c r="BR44" s="1" t="s">
        <v>101</v>
      </c>
      <c r="BS44" s="1" t="s">
        <v>972</v>
      </c>
      <c r="BT44" s="1" t="str">
        <f aca="false">HYPERLINK("https%3A%2F%2Fwww.webofscience.com%2Fwos%2Fwoscc%2Ffull-record%2FWOS:000730315500001","View Full Record in Web of Science")</f>
        <v>View Full Record in Web of Science</v>
      </c>
    </row>
    <row r="45" customFormat="false" ht="12.75" hidden="false" customHeight="false" outlineLevel="0" collapsed="false">
      <c r="A45" s="1" t="s">
        <v>72</v>
      </c>
      <c r="B45" s="1" t="s">
        <v>973</v>
      </c>
      <c r="C45" s="1"/>
      <c r="D45" s="1"/>
      <c r="E45" s="1"/>
      <c r="F45" s="1" t="s">
        <v>974</v>
      </c>
      <c r="G45" s="1"/>
      <c r="H45" s="1"/>
      <c r="I45" s="1" t="s">
        <v>975</v>
      </c>
      <c r="J45" s="1" t="s">
        <v>326</v>
      </c>
      <c r="K45" s="1"/>
      <c r="L45" s="1"/>
      <c r="M45" s="1" t="s">
        <v>77</v>
      </c>
      <c r="N45" s="1" t="s">
        <v>78</v>
      </c>
      <c r="O45" s="1"/>
      <c r="P45" s="1"/>
      <c r="Q45" s="1"/>
      <c r="R45" s="1"/>
      <c r="S45" s="1"/>
      <c r="T45" s="1" t="s">
        <v>976</v>
      </c>
      <c r="U45" s="1" t="s">
        <v>977</v>
      </c>
      <c r="V45" s="1" t="s">
        <v>978</v>
      </c>
      <c r="W45" s="1" t="s">
        <v>979</v>
      </c>
      <c r="X45" s="1" t="s">
        <v>980</v>
      </c>
      <c r="Y45" s="1" t="s">
        <v>981</v>
      </c>
      <c r="Z45" s="1" t="s">
        <v>982</v>
      </c>
      <c r="AA45" s="1"/>
      <c r="AB45" s="1" t="s">
        <v>983</v>
      </c>
      <c r="AC45" s="1" t="s">
        <v>984</v>
      </c>
      <c r="AD45" s="1" t="s">
        <v>985</v>
      </c>
      <c r="AE45" s="1" t="s">
        <v>986</v>
      </c>
      <c r="AF45" s="1"/>
      <c r="AG45" s="1" t="n">
        <v>108</v>
      </c>
      <c r="AH45" s="1" t="n">
        <v>5</v>
      </c>
      <c r="AI45" s="1" t="n">
        <v>5</v>
      </c>
      <c r="AJ45" s="1" t="n">
        <v>3</v>
      </c>
      <c r="AK45" s="1" t="n">
        <v>6</v>
      </c>
      <c r="AL45" s="1" t="s">
        <v>234</v>
      </c>
      <c r="AM45" s="1" t="s">
        <v>235</v>
      </c>
      <c r="AN45" s="1" t="s">
        <v>236</v>
      </c>
      <c r="AO45" s="1" t="s">
        <v>335</v>
      </c>
      <c r="AP45" s="1" t="s">
        <v>336</v>
      </c>
      <c r="AQ45" s="1"/>
      <c r="AR45" s="1" t="s">
        <v>337</v>
      </c>
      <c r="AS45" s="1" t="s">
        <v>338</v>
      </c>
      <c r="AT45" s="1" t="s">
        <v>613</v>
      </c>
      <c r="AU45" s="1" t="n">
        <v>2023</v>
      </c>
      <c r="AV45" s="1" t="n">
        <v>38</v>
      </c>
      <c r="AW45" s="1" t="n">
        <v>1</v>
      </c>
      <c r="AX45" s="1"/>
      <c r="AY45" s="1"/>
      <c r="AZ45" s="1"/>
      <c r="BA45" s="1"/>
      <c r="BB45" s="1" t="n">
        <v>3</v>
      </c>
      <c r="BC45" s="1" t="n">
        <v>47</v>
      </c>
      <c r="BD45" s="1" t="n">
        <v>7435584211006470</v>
      </c>
      <c r="BE45" s="1" t="s">
        <v>987</v>
      </c>
      <c r="BF45" s="1" t="str">
        <f aca="false">HYPERLINK("http://dx.doi.org/10.1177/07435584211006466","http://dx.doi.org/10.1177/07435584211006466")</f>
        <v>http://dx.doi.org/10.1177/07435584211006466</v>
      </c>
      <c r="BG45" s="1"/>
      <c r="BH45" s="1" t="s">
        <v>988</v>
      </c>
      <c r="BI45" s="1" t="n">
        <v>45</v>
      </c>
      <c r="BJ45" s="1" t="s">
        <v>152</v>
      </c>
      <c r="BK45" s="1" t="s">
        <v>99</v>
      </c>
      <c r="BL45" s="1" t="s">
        <v>153</v>
      </c>
      <c r="BM45" s="1" t="s">
        <v>989</v>
      </c>
      <c r="BN45" s="1"/>
      <c r="BO45" s="1"/>
      <c r="BP45" s="1"/>
      <c r="BQ45" s="1"/>
      <c r="BR45" s="1" t="s">
        <v>101</v>
      </c>
      <c r="BS45" s="1" t="s">
        <v>990</v>
      </c>
      <c r="BT45" s="1" t="str">
        <f aca="false">HYPERLINK("https%3A%2F%2Fwww.webofscience.com%2Fwos%2Fwoscc%2Ffull-record%2FWOS:000643474000001","View Full Record in Web of Science")</f>
        <v>View Full Record in Web of Science</v>
      </c>
    </row>
    <row r="46" customFormat="false" ht="12.75" hidden="false" customHeight="false" outlineLevel="0" collapsed="false">
      <c r="A46" s="1" t="s">
        <v>72</v>
      </c>
      <c r="B46" s="1" t="s">
        <v>991</v>
      </c>
      <c r="C46" s="1"/>
      <c r="D46" s="1"/>
      <c r="E46" s="1"/>
      <c r="F46" s="1" t="s">
        <v>992</v>
      </c>
      <c r="G46" s="1"/>
      <c r="H46" s="1"/>
      <c r="I46" s="1" t="s">
        <v>993</v>
      </c>
      <c r="J46" s="1" t="s">
        <v>994</v>
      </c>
      <c r="K46" s="1"/>
      <c r="L46" s="1"/>
      <c r="M46" s="1" t="s">
        <v>77</v>
      </c>
      <c r="N46" s="1" t="s">
        <v>78</v>
      </c>
      <c r="O46" s="1"/>
      <c r="P46" s="1"/>
      <c r="Q46" s="1"/>
      <c r="R46" s="1"/>
      <c r="S46" s="1"/>
      <c r="T46" s="1" t="s">
        <v>995</v>
      </c>
      <c r="U46" s="1" t="s">
        <v>996</v>
      </c>
      <c r="V46" s="1" t="s">
        <v>997</v>
      </c>
      <c r="W46" s="1" t="s">
        <v>998</v>
      </c>
      <c r="X46" s="1" t="s">
        <v>999</v>
      </c>
      <c r="Y46" s="1" t="s">
        <v>1000</v>
      </c>
      <c r="Z46" s="1" t="s">
        <v>1001</v>
      </c>
      <c r="AA46" s="1" t="s">
        <v>1002</v>
      </c>
      <c r="AB46" s="1" t="s">
        <v>1003</v>
      </c>
      <c r="AC46" s="1"/>
      <c r="AD46" s="1"/>
      <c r="AE46" s="1"/>
      <c r="AF46" s="1"/>
      <c r="AG46" s="1" t="n">
        <v>120</v>
      </c>
      <c r="AH46" s="1" t="n">
        <v>3</v>
      </c>
      <c r="AI46" s="1" t="n">
        <v>3</v>
      </c>
      <c r="AJ46" s="1" t="n">
        <v>0</v>
      </c>
      <c r="AK46" s="1" t="n">
        <v>1</v>
      </c>
      <c r="AL46" s="1" t="s">
        <v>1004</v>
      </c>
      <c r="AM46" s="1" t="s">
        <v>1005</v>
      </c>
      <c r="AN46" s="1" t="s">
        <v>1006</v>
      </c>
      <c r="AO46" s="1"/>
      <c r="AP46" s="1" t="s">
        <v>1007</v>
      </c>
      <c r="AQ46" s="1"/>
      <c r="AR46" s="1" t="s">
        <v>1008</v>
      </c>
      <c r="AS46" s="1" t="s">
        <v>1009</v>
      </c>
      <c r="AT46" s="1" t="s">
        <v>286</v>
      </c>
      <c r="AU46" s="1" t="n">
        <v>2021</v>
      </c>
      <c r="AV46" s="1" t="n">
        <v>10</v>
      </c>
      <c r="AW46" s="1" t="n">
        <v>3</v>
      </c>
      <c r="AX46" s="1"/>
      <c r="AY46" s="1"/>
      <c r="AZ46" s="1"/>
      <c r="BA46" s="1"/>
      <c r="BB46" s="1"/>
      <c r="BC46" s="1"/>
      <c r="BD46" s="1" t="n">
        <v>99</v>
      </c>
      <c r="BE46" s="1" t="s">
        <v>1010</v>
      </c>
      <c r="BF46" s="1" t="str">
        <f aca="false">HYPERLINK("http://dx.doi.org/10.3390/socsci10030099","http://dx.doi.org/10.3390/socsci10030099")</f>
        <v>http://dx.doi.org/10.3390/socsci10030099</v>
      </c>
      <c r="BG46" s="1"/>
      <c r="BH46" s="1"/>
      <c r="BI46" s="1" t="n">
        <v>21</v>
      </c>
      <c r="BJ46" s="1" t="s">
        <v>220</v>
      </c>
      <c r="BK46" s="1" t="s">
        <v>445</v>
      </c>
      <c r="BL46" s="1" t="s">
        <v>221</v>
      </c>
      <c r="BM46" s="1" t="s">
        <v>1011</v>
      </c>
      <c r="BN46" s="1"/>
      <c r="BO46" s="1" t="s">
        <v>710</v>
      </c>
      <c r="BP46" s="1"/>
      <c r="BQ46" s="1"/>
      <c r="BR46" s="1" t="s">
        <v>101</v>
      </c>
      <c r="BS46" s="1" t="s">
        <v>1012</v>
      </c>
      <c r="BT46" s="1" t="str">
        <f aca="false">HYPERLINK("https%3A%2F%2Fwww.webofscience.com%2Fwos%2Fwoscc%2Ffull-record%2FWOS:000683769900021","View Full Record in Web of Science")</f>
        <v>View Full Record in Web of Science</v>
      </c>
    </row>
    <row r="47" customFormat="false" ht="12.75" hidden="false" customHeight="false" outlineLevel="0" collapsed="false">
      <c r="A47" s="1" t="s">
        <v>72</v>
      </c>
      <c r="B47" s="1" t="s">
        <v>1013</v>
      </c>
      <c r="C47" s="1"/>
      <c r="D47" s="1"/>
      <c r="E47" s="1"/>
      <c r="F47" s="1" t="s">
        <v>1014</v>
      </c>
      <c r="G47" s="1"/>
      <c r="H47" s="1"/>
      <c r="I47" s="1" t="s">
        <v>1015</v>
      </c>
      <c r="J47" s="1" t="s">
        <v>1016</v>
      </c>
      <c r="K47" s="1"/>
      <c r="L47" s="1"/>
      <c r="M47" s="1" t="s">
        <v>77</v>
      </c>
      <c r="N47" s="1" t="s">
        <v>78</v>
      </c>
      <c r="O47" s="1"/>
      <c r="P47" s="1"/>
      <c r="Q47" s="1"/>
      <c r="R47" s="1"/>
      <c r="S47" s="1"/>
      <c r="T47" s="1" t="s">
        <v>1017</v>
      </c>
      <c r="U47" s="1" t="s">
        <v>1018</v>
      </c>
      <c r="V47" s="1" t="s">
        <v>1019</v>
      </c>
      <c r="W47" s="1" t="s">
        <v>1020</v>
      </c>
      <c r="X47" s="1" t="s">
        <v>1021</v>
      </c>
      <c r="Y47" s="1" t="s">
        <v>1022</v>
      </c>
      <c r="Z47" s="1" t="s">
        <v>1023</v>
      </c>
      <c r="AA47" s="1"/>
      <c r="AB47" s="1"/>
      <c r="AC47" s="1"/>
      <c r="AD47" s="1"/>
      <c r="AE47" s="1"/>
      <c r="AF47" s="1"/>
      <c r="AG47" s="1" t="n">
        <v>40</v>
      </c>
      <c r="AH47" s="1" t="n">
        <v>2</v>
      </c>
      <c r="AI47" s="1" t="n">
        <v>2</v>
      </c>
      <c r="AJ47" s="1" t="n">
        <v>0</v>
      </c>
      <c r="AK47" s="1" t="n">
        <v>12</v>
      </c>
      <c r="AL47" s="1" t="s">
        <v>483</v>
      </c>
      <c r="AM47" s="1" t="s">
        <v>484</v>
      </c>
      <c r="AN47" s="1" t="s">
        <v>485</v>
      </c>
      <c r="AO47" s="1" t="s">
        <v>1024</v>
      </c>
      <c r="AP47" s="1" t="s">
        <v>1025</v>
      </c>
      <c r="AQ47" s="1"/>
      <c r="AR47" s="1" t="s">
        <v>1026</v>
      </c>
      <c r="AS47" s="1" t="s">
        <v>1027</v>
      </c>
      <c r="AT47" s="1" t="s">
        <v>1028</v>
      </c>
      <c r="AU47" s="1" t="n">
        <v>2020</v>
      </c>
      <c r="AV47" s="1" t="n">
        <v>30</v>
      </c>
      <c r="AW47" s="1" t="n">
        <v>4</v>
      </c>
      <c r="AX47" s="1"/>
      <c r="AY47" s="1"/>
      <c r="AZ47" s="1"/>
      <c r="BA47" s="1"/>
      <c r="BB47" s="1" t="n">
        <v>383</v>
      </c>
      <c r="BC47" s="1" t="n">
        <v>398</v>
      </c>
      <c r="BD47" s="1"/>
      <c r="BE47" s="1" t="s">
        <v>1029</v>
      </c>
      <c r="BF47" s="1" t="str">
        <f aca="false">HYPERLINK("http://dx.doi.org/10.1080/10911359.2019.1687387","http://dx.doi.org/10.1080/10911359.2019.1687387")</f>
        <v>http://dx.doi.org/10.1080/10911359.2019.1687387</v>
      </c>
      <c r="BG47" s="1"/>
      <c r="BH47" s="1" t="s">
        <v>1030</v>
      </c>
      <c r="BI47" s="1" t="n">
        <v>16</v>
      </c>
      <c r="BJ47" s="1" t="s">
        <v>98</v>
      </c>
      <c r="BK47" s="1" t="s">
        <v>445</v>
      </c>
      <c r="BL47" s="1" t="s">
        <v>98</v>
      </c>
      <c r="BM47" s="1" t="s">
        <v>1031</v>
      </c>
      <c r="BN47" s="1"/>
      <c r="BO47" s="1"/>
      <c r="BP47" s="1"/>
      <c r="BQ47" s="1"/>
      <c r="BR47" s="1" t="s">
        <v>101</v>
      </c>
      <c r="BS47" s="1" t="s">
        <v>1032</v>
      </c>
      <c r="BT47" s="1" t="str">
        <f aca="false">HYPERLINK("https%3A%2F%2Fwww.webofscience.com%2Fwos%2Fwoscc%2Ffull-record%2FWOS:000506482100001","View Full Record in Web of Science")</f>
        <v>View Full Record in Web of Science</v>
      </c>
    </row>
    <row r="48" customFormat="false" ht="12.75" hidden="false" customHeight="false" outlineLevel="0" collapsed="false">
      <c r="A48" s="1" t="s">
        <v>72</v>
      </c>
      <c r="B48" s="1" t="s">
        <v>1033</v>
      </c>
      <c r="C48" s="1"/>
      <c r="D48" s="1"/>
      <c r="E48" s="1"/>
      <c r="F48" s="1" t="s">
        <v>1034</v>
      </c>
      <c r="G48" s="1"/>
      <c r="H48" s="1"/>
      <c r="I48" s="1" t="s">
        <v>1035</v>
      </c>
      <c r="J48" s="1" t="s">
        <v>206</v>
      </c>
      <c r="K48" s="1"/>
      <c r="L48" s="1"/>
      <c r="M48" s="1" t="s">
        <v>77</v>
      </c>
      <c r="N48" s="1" t="s">
        <v>78</v>
      </c>
      <c r="O48" s="1"/>
      <c r="P48" s="1"/>
      <c r="Q48" s="1"/>
      <c r="R48" s="1"/>
      <c r="S48" s="1"/>
      <c r="T48" s="1" t="s">
        <v>1036</v>
      </c>
      <c r="U48" s="1" t="s">
        <v>1037</v>
      </c>
      <c r="V48" s="1" t="s">
        <v>1038</v>
      </c>
      <c r="W48" s="1" t="s">
        <v>1039</v>
      </c>
      <c r="X48" s="1" t="s">
        <v>1040</v>
      </c>
      <c r="Y48" s="1" t="s">
        <v>1041</v>
      </c>
      <c r="Z48" s="1" t="s">
        <v>1042</v>
      </c>
      <c r="AA48" s="1" t="s">
        <v>1043</v>
      </c>
      <c r="AB48" s="1" t="s">
        <v>1044</v>
      </c>
      <c r="AC48" s="1"/>
      <c r="AD48" s="1"/>
      <c r="AE48" s="1"/>
      <c r="AF48" s="1"/>
      <c r="AG48" s="1" t="n">
        <v>50</v>
      </c>
      <c r="AH48" s="1" t="n">
        <v>7</v>
      </c>
      <c r="AI48" s="1" t="n">
        <v>7</v>
      </c>
      <c r="AJ48" s="1" t="n">
        <v>0</v>
      </c>
      <c r="AK48" s="1" t="n">
        <v>11</v>
      </c>
      <c r="AL48" s="1" t="s">
        <v>214</v>
      </c>
      <c r="AM48" s="1" t="s">
        <v>215</v>
      </c>
      <c r="AN48" s="1" t="s">
        <v>216</v>
      </c>
      <c r="AO48" s="1" t="s">
        <v>217</v>
      </c>
      <c r="AP48" s="1"/>
      <c r="AQ48" s="1"/>
      <c r="AR48" s="1" t="s">
        <v>218</v>
      </c>
      <c r="AS48" s="1" t="s">
        <v>219</v>
      </c>
      <c r="AT48" s="1"/>
      <c r="AU48" s="1" t="n">
        <v>2011</v>
      </c>
      <c r="AV48" s="1" t="n">
        <v>33</v>
      </c>
      <c r="AW48" s="1" t="n">
        <v>1</v>
      </c>
      <c r="AX48" s="1"/>
      <c r="AY48" s="1"/>
      <c r="AZ48" s="1"/>
      <c r="BA48" s="1"/>
      <c r="BB48" s="1" t="n">
        <v>65</v>
      </c>
      <c r="BC48" s="1" t="n">
        <v>80</v>
      </c>
      <c r="BD48" s="1"/>
      <c r="BE48" s="1"/>
      <c r="BF48" s="1"/>
      <c r="BG48" s="1"/>
      <c r="BH48" s="1"/>
      <c r="BI48" s="1" t="n">
        <v>16</v>
      </c>
      <c r="BJ48" s="1" t="s">
        <v>220</v>
      </c>
      <c r="BK48" s="1" t="s">
        <v>99</v>
      </c>
      <c r="BL48" s="1" t="s">
        <v>221</v>
      </c>
      <c r="BM48" s="1" t="s">
        <v>1045</v>
      </c>
      <c r="BN48" s="1"/>
      <c r="BO48" s="1"/>
      <c r="BP48" s="1"/>
      <c r="BQ48" s="1"/>
      <c r="BR48" s="1" t="s">
        <v>101</v>
      </c>
      <c r="BS48" s="1" t="s">
        <v>1046</v>
      </c>
      <c r="BT48" s="1" t="str">
        <f aca="false">HYPERLINK("https%3A%2F%2Fwww.webofscience.com%2Fwos%2Fwoscc%2Ffull-record%2FWOS:000289913800006","View Full Record in Web of Science")</f>
        <v>View Full Record in Web of Science</v>
      </c>
    </row>
    <row r="49" customFormat="false" ht="12.75" hidden="false" customHeight="false" outlineLevel="0" collapsed="false">
      <c r="A49" s="1" t="s">
        <v>72</v>
      </c>
      <c r="B49" s="1" t="s">
        <v>1047</v>
      </c>
      <c r="C49" s="1"/>
      <c r="D49" s="1"/>
      <c r="E49" s="1"/>
      <c r="F49" s="1" t="s">
        <v>1048</v>
      </c>
      <c r="G49" s="1"/>
      <c r="H49" s="1"/>
      <c r="I49" s="1" t="s">
        <v>1049</v>
      </c>
      <c r="J49" s="1" t="s">
        <v>135</v>
      </c>
      <c r="K49" s="1"/>
      <c r="L49" s="1"/>
      <c r="M49" s="1" t="s">
        <v>77</v>
      </c>
      <c r="N49" s="1" t="s">
        <v>78</v>
      </c>
      <c r="O49" s="1"/>
      <c r="P49" s="1"/>
      <c r="Q49" s="1"/>
      <c r="R49" s="1"/>
      <c r="S49" s="1"/>
      <c r="T49" s="1" t="s">
        <v>1050</v>
      </c>
      <c r="U49" s="1" t="s">
        <v>1051</v>
      </c>
      <c r="V49" s="1" t="s">
        <v>1052</v>
      </c>
      <c r="W49" s="1" t="s">
        <v>1053</v>
      </c>
      <c r="X49" s="1" t="s">
        <v>1054</v>
      </c>
      <c r="Y49" s="1" t="s">
        <v>1055</v>
      </c>
      <c r="Z49" s="1" t="s">
        <v>1056</v>
      </c>
      <c r="AA49" s="1"/>
      <c r="AB49" s="1" t="s">
        <v>1057</v>
      </c>
      <c r="AC49" s="1" t="s">
        <v>1058</v>
      </c>
      <c r="AD49" s="1" t="s">
        <v>1059</v>
      </c>
      <c r="AE49" s="1" t="s">
        <v>1060</v>
      </c>
      <c r="AF49" s="1"/>
      <c r="AG49" s="1" t="n">
        <v>78</v>
      </c>
      <c r="AH49" s="1" t="n">
        <v>4</v>
      </c>
      <c r="AI49" s="1" t="n">
        <v>4</v>
      </c>
      <c r="AJ49" s="1" t="n">
        <v>2</v>
      </c>
      <c r="AK49" s="1" t="n">
        <v>6</v>
      </c>
      <c r="AL49" s="1" t="s">
        <v>144</v>
      </c>
      <c r="AM49" s="1" t="s">
        <v>88</v>
      </c>
      <c r="AN49" s="1" t="s">
        <v>145</v>
      </c>
      <c r="AO49" s="1" t="s">
        <v>146</v>
      </c>
      <c r="AP49" s="1" t="s">
        <v>147</v>
      </c>
      <c r="AQ49" s="1"/>
      <c r="AR49" s="1" t="s">
        <v>148</v>
      </c>
      <c r="AS49" s="1" t="s">
        <v>149</v>
      </c>
      <c r="AT49" s="1" t="s">
        <v>286</v>
      </c>
      <c r="AU49" s="1" t="n">
        <v>2022</v>
      </c>
      <c r="AV49" s="1" t="n">
        <v>51</v>
      </c>
      <c r="AW49" s="1" t="n">
        <v>3</v>
      </c>
      <c r="AX49" s="1"/>
      <c r="AY49" s="1"/>
      <c r="AZ49" s="1"/>
      <c r="BA49" s="1"/>
      <c r="BB49" s="1" t="n">
        <v>428</v>
      </c>
      <c r="BC49" s="1" t="n">
        <v>442</v>
      </c>
      <c r="BD49" s="1"/>
      <c r="BE49" s="1" t="s">
        <v>1061</v>
      </c>
      <c r="BF49" s="1" t="str">
        <f aca="false">HYPERLINK("http://dx.doi.org/10.1007/s10964-021-01545-6","http://dx.doi.org/10.1007/s10964-021-01545-6")</f>
        <v>http://dx.doi.org/10.1007/s10964-021-01545-6</v>
      </c>
      <c r="BG49" s="1"/>
      <c r="BH49" s="1" t="s">
        <v>1062</v>
      </c>
      <c r="BI49" s="1" t="n">
        <v>15</v>
      </c>
      <c r="BJ49" s="1" t="s">
        <v>152</v>
      </c>
      <c r="BK49" s="1" t="s">
        <v>99</v>
      </c>
      <c r="BL49" s="1" t="s">
        <v>153</v>
      </c>
      <c r="BM49" s="1" t="s">
        <v>849</v>
      </c>
      <c r="BN49" s="1" t="n">
        <v>34993739</v>
      </c>
      <c r="BO49" s="1"/>
      <c r="BP49" s="1"/>
      <c r="BQ49" s="1"/>
      <c r="BR49" s="1" t="s">
        <v>101</v>
      </c>
      <c r="BS49" s="1" t="s">
        <v>1063</v>
      </c>
      <c r="BT49" s="1" t="str">
        <f aca="false">HYPERLINK("https%3A%2F%2Fwww.webofscience.com%2Fwos%2Fwoscc%2Ffull-record%2FWOS:000739819100001","View Full Record in Web of Science")</f>
        <v>View Full Record in Web of Science</v>
      </c>
    </row>
    <row r="50" customFormat="false" ht="12.75" hidden="false" customHeight="false" outlineLevel="0" collapsed="false">
      <c r="A50" s="1" t="s">
        <v>72</v>
      </c>
      <c r="B50" s="1" t="s">
        <v>1064</v>
      </c>
      <c r="C50" s="1"/>
      <c r="D50" s="1"/>
      <c r="E50" s="1"/>
      <c r="F50" s="1" t="s">
        <v>1065</v>
      </c>
      <c r="G50" s="1"/>
      <c r="H50" s="1"/>
      <c r="I50" s="1" t="s">
        <v>1066</v>
      </c>
      <c r="J50" s="1" t="s">
        <v>1067</v>
      </c>
      <c r="K50" s="1"/>
      <c r="L50" s="1"/>
      <c r="M50" s="1" t="s">
        <v>77</v>
      </c>
      <c r="N50" s="1" t="s">
        <v>1068</v>
      </c>
      <c r="O50" s="1" t="s">
        <v>1069</v>
      </c>
      <c r="P50" s="1" t="s">
        <v>1070</v>
      </c>
      <c r="Q50" s="1" t="s">
        <v>1071</v>
      </c>
      <c r="R50" s="1" t="s">
        <v>1072</v>
      </c>
      <c r="S50" s="1"/>
      <c r="T50" s="1"/>
      <c r="U50" s="1" t="s">
        <v>1073</v>
      </c>
      <c r="V50" s="1" t="s">
        <v>1074</v>
      </c>
      <c r="W50" s="1" t="s">
        <v>1075</v>
      </c>
      <c r="X50" s="1" t="s">
        <v>1076</v>
      </c>
      <c r="Y50" s="1" t="s">
        <v>1077</v>
      </c>
      <c r="Z50" s="1" t="s">
        <v>1078</v>
      </c>
      <c r="AA50" s="1"/>
      <c r="AB50" s="1" t="s">
        <v>1079</v>
      </c>
      <c r="AC50" s="1"/>
      <c r="AD50" s="1"/>
      <c r="AE50" s="1"/>
      <c r="AF50" s="1"/>
      <c r="AG50" s="1" t="n">
        <v>73</v>
      </c>
      <c r="AH50" s="1" t="n">
        <v>226</v>
      </c>
      <c r="AI50" s="1" t="n">
        <v>227</v>
      </c>
      <c r="AJ50" s="1" t="n">
        <v>2</v>
      </c>
      <c r="AK50" s="1" t="n">
        <v>55</v>
      </c>
      <c r="AL50" s="1" t="s">
        <v>118</v>
      </c>
      <c r="AM50" s="1" t="s">
        <v>119</v>
      </c>
      <c r="AN50" s="1" t="s">
        <v>120</v>
      </c>
      <c r="AO50" s="1" t="s">
        <v>1080</v>
      </c>
      <c r="AP50" s="1" t="s">
        <v>1081</v>
      </c>
      <c r="AQ50" s="1"/>
      <c r="AR50" s="1" t="s">
        <v>1082</v>
      </c>
      <c r="AS50" s="1" t="s">
        <v>1083</v>
      </c>
      <c r="AT50" s="1" t="s">
        <v>738</v>
      </c>
      <c r="AU50" s="1" t="n">
        <v>2007</v>
      </c>
      <c r="AV50" s="1" t="n">
        <v>51</v>
      </c>
      <c r="AW50" s="1" t="n">
        <v>4</v>
      </c>
      <c r="AX50" s="1"/>
      <c r="AY50" s="1"/>
      <c r="AZ50" s="1"/>
      <c r="BA50" s="1"/>
      <c r="BB50" s="1" t="n">
        <v>921</v>
      </c>
      <c r="BC50" s="1" t="n">
        <v>939</v>
      </c>
      <c r="BD50" s="1"/>
      <c r="BE50" s="1" t="s">
        <v>1084</v>
      </c>
      <c r="BF50" s="1" t="str">
        <f aca="false">HYPERLINK("http://dx.doi.org/10.1111/j.1540-5907.2007.00289.x","http://dx.doi.org/10.1111/j.1540-5907.2007.00289.x")</f>
        <v>http://dx.doi.org/10.1111/j.1540-5907.2007.00289.x</v>
      </c>
      <c r="BG50" s="1"/>
      <c r="BH50" s="1"/>
      <c r="BI50" s="1" t="n">
        <v>19</v>
      </c>
      <c r="BJ50" s="1" t="s">
        <v>1085</v>
      </c>
      <c r="BK50" s="1" t="s">
        <v>1086</v>
      </c>
      <c r="BL50" s="1" t="s">
        <v>1087</v>
      </c>
      <c r="BM50" s="1" t="s">
        <v>1088</v>
      </c>
      <c r="BN50" s="1"/>
      <c r="BO50" s="1"/>
      <c r="BP50" s="1"/>
      <c r="BQ50" s="1"/>
      <c r="BR50" s="1" t="s">
        <v>101</v>
      </c>
      <c r="BS50" s="1" t="s">
        <v>1089</v>
      </c>
      <c r="BT50" s="1" t="str">
        <f aca="false">HYPERLINK("https%3A%2F%2Fwww.webofscience.com%2Fwos%2Fwoscc%2Ffull-record%2FWOS:000249923300014","View Full Record in Web of Science")</f>
        <v>View Full Record in Web of Science</v>
      </c>
    </row>
    <row r="51" customFormat="false" ht="12.75" hidden="false" customHeight="false" outlineLevel="0" collapsed="false">
      <c r="A51" s="1" t="s">
        <v>72</v>
      </c>
      <c r="B51" s="1" t="s">
        <v>1090</v>
      </c>
      <c r="C51" s="1"/>
      <c r="D51" s="1"/>
      <c r="E51" s="1"/>
      <c r="F51" s="1" t="s">
        <v>1091</v>
      </c>
      <c r="G51" s="1"/>
      <c r="H51" s="1"/>
      <c r="I51" s="1" t="s">
        <v>1092</v>
      </c>
      <c r="J51" s="1" t="s">
        <v>1093</v>
      </c>
      <c r="K51" s="1"/>
      <c r="L51" s="1"/>
      <c r="M51" s="1" t="s">
        <v>77</v>
      </c>
      <c r="N51" s="1" t="s">
        <v>78</v>
      </c>
      <c r="O51" s="1"/>
      <c r="P51" s="1"/>
      <c r="Q51" s="1"/>
      <c r="R51" s="1"/>
      <c r="S51" s="1"/>
      <c r="T51" s="1" t="s">
        <v>1094</v>
      </c>
      <c r="U51" s="1" t="s">
        <v>1095</v>
      </c>
      <c r="V51" s="1" t="s">
        <v>1096</v>
      </c>
      <c r="W51" s="1" t="s">
        <v>1097</v>
      </c>
      <c r="X51" s="1" t="s">
        <v>1098</v>
      </c>
      <c r="Y51" s="1" t="s">
        <v>1099</v>
      </c>
      <c r="Z51" s="1" t="s">
        <v>1100</v>
      </c>
      <c r="AA51" s="1"/>
      <c r="AB51" s="1" t="s">
        <v>1101</v>
      </c>
      <c r="AC51" s="1"/>
      <c r="AD51" s="1"/>
      <c r="AE51" s="1"/>
      <c r="AF51" s="1"/>
      <c r="AG51" s="1" t="n">
        <v>95</v>
      </c>
      <c r="AH51" s="1" t="n">
        <v>6</v>
      </c>
      <c r="AI51" s="1" t="n">
        <v>6</v>
      </c>
      <c r="AJ51" s="1" t="n">
        <v>3</v>
      </c>
      <c r="AK51" s="1" t="n">
        <v>10</v>
      </c>
      <c r="AL51" s="1" t="s">
        <v>172</v>
      </c>
      <c r="AM51" s="1" t="s">
        <v>173</v>
      </c>
      <c r="AN51" s="1" t="s">
        <v>174</v>
      </c>
      <c r="AO51" s="1" t="s">
        <v>1102</v>
      </c>
      <c r="AP51" s="1" t="s">
        <v>1103</v>
      </c>
      <c r="AQ51" s="1"/>
      <c r="AR51" s="1" t="s">
        <v>1104</v>
      </c>
      <c r="AS51" s="1" t="s">
        <v>1105</v>
      </c>
      <c r="AT51" s="1" t="s">
        <v>648</v>
      </c>
      <c r="AU51" s="1" t="n">
        <v>2020</v>
      </c>
      <c r="AV51" s="1" t="n">
        <v>6</v>
      </c>
      <c r="AW51" s="1" t="n">
        <v>4</v>
      </c>
      <c r="AX51" s="1"/>
      <c r="AY51" s="1"/>
      <c r="AZ51" s="1"/>
      <c r="BA51" s="1"/>
      <c r="BB51" s="1" t="n">
        <v>325</v>
      </c>
      <c r="BC51" s="1" t="n">
        <v>343</v>
      </c>
      <c r="BD51" s="1"/>
      <c r="BE51" s="1" t="s">
        <v>1106</v>
      </c>
      <c r="BF51" s="1" t="str">
        <f aca="false">HYPERLINK("http://dx.doi.org/10.1037/tps0000257","http://dx.doi.org/10.1037/tps0000257")</f>
        <v>http://dx.doi.org/10.1037/tps0000257</v>
      </c>
      <c r="BG51" s="1"/>
      <c r="BH51" s="1"/>
      <c r="BI51" s="1" t="n">
        <v>19</v>
      </c>
      <c r="BJ51" s="1" t="s">
        <v>1107</v>
      </c>
      <c r="BK51" s="1" t="s">
        <v>445</v>
      </c>
      <c r="BL51" s="1" t="s">
        <v>153</v>
      </c>
      <c r="BM51" s="1" t="s">
        <v>1108</v>
      </c>
      <c r="BN51" s="1"/>
      <c r="BO51" s="1" t="s">
        <v>245</v>
      </c>
      <c r="BP51" s="1"/>
      <c r="BQ51" s="1"/>
      <c r="BR51" s="1" t="s">
        <v>101</v>
      </c>
      <c r="BS51" s="1" t="s">
        <v>1109</v>
      </c>
      <c r="BT51" s="1" t="str">
        <f aca="false">HYPERLINK("https%3A%2F%2Fwww.webofscience.com%2Fwos%2Fwoscc%2Ffull-record%2FWOS:000645223600004","View Full Record in Web of Science")</f>
        <v>View Full Record in Web of Science</v>
      </c>
    </row>
    <row r="52" customFormat="false" ht="12.75" hidden="false" customHeight="false" outlineLevel="0" collapsed="false">
      <c r="A52" s="1" t="s">
        <v>72</v>
      </c>
      <c r="B52" s="1" t="s">
        <v>1110</v>
      </c>
      <c r="C52" s="1"/>
      <c r="D52" s="1"/>
      <c r="E52" s="1"/>
      <c r="F52" s="1" t="s">
        <v>1111</v>
      </c>
      <c r="G52" s="1"/>
      <c r="H52" s="1"/>
      <c r="I52" s="1" t="s">
        <v>1112</v>
      </c>
      <c r="J52" s="1" t="s">
        <v>1113</v>
      </c>
      <c r="K52" s="1"/>
      <c r="L52" s="1"/>
      <c r="M52" s="1" t="s">
        <v>77</v>
      </c>
      <c r="N52" s="1" t="s">
        <v>78</v>
      </c>
      <c r="O52" s="1"/>
      <c r="P52" s="1"/>
      <c r="Q52" s="1"/>
      <c r="R52" s="1"/>
      <c r="S52" s="1"/>
      <c r="T52" s="1" t="s">
        <v>1114</v>
      </c>
      <c r="U52" s="1" t="s">
        <v>1115</v>
      </c>
      <c r="V52" s="1" t="s">
        <v>1116</v>
      </c>
      <c r="W52" s="1" t="s">
        <v>1117</v>
      </c>
      <c r="X52" s="1" t="s">
        <v>1118</v>
      </c>
      <c r="Y52" s="1" t="s">
        <v>1119</v>
      </c>
      <c r="Z52" s="1" t="s">
        <v>1120</v>
      </c>
      <c r="AA52" s="1" t="s">
        <v>1121</v>
      </c>
      <c r="AB52" s="1" t="s">
        <v>1122</v>
      </c>
      <c r="AC52" s="1" t="s">
        <v>1123</v>
      </c>
      <c r="AD52" s="1" t="s">
        <v>1124</v>
      </c>
      <c r="AE52" s="1" t="s">
        <v>1125</v>
      </c>
      <c r="AF52" s="1"/>
      <c r="AG52" s="1" t="n">
        <v>64</v>
      </c>
      <c r="AH52" s="1" t="n">
        <v>0</v>
      </c>
      <c r="AI52" s="1" t="n">
        <v>0</v>
      </c>
      <c r="AJ52" s="1" t="n">
        <v>1</v>
      </c>
      <c r="AK52" s="1" t="n">
        <v>6</v>
      </c>
      <c r="AL52" s="1" t="s">
        <v>1126</v>
      </c>
      <c r="AM52" s="1" t="s">
        <v>775</v>
      </c>
      <c r="AN52" s="1" t="s">
        <v>1127</v>
      </c>
      <c r="AO52" s="1" t="s">
        <v>1128</v>
      </c>
      <c r="AP52" s="1"/>
      <c r="AQ52" s="1"/>
      <c r="AR52" s="1" t="s">
        <v>1129</v>
      </c>
      <c r="AS52" s="1" t="s">
        <v>1130</v>
      </c>
      <c r="AT52" s="1" t="s">
        <v>199</v>
      </c>
      <c r="AU52" s="1" t="n">
        <v>2022</v>
      </c>
      <c r="AV52" s="1" t="n">
        <v>8</v>
      </c>
      <c r="AW52" s="1" t="n">
        <v>2</v>
      </c>
      <c r="AX52" s="1"/>
      <c r="AY52" s="1"/>
      <c r="AZ52" s="1"/>
      <c r="BA52" s="1"/>
      <c r="BB52" s="1"/>
      <c r="BC52" s="1"/>
      <c r="BD52" s="1" t="n">
        <v>20563051221091500</v>
      </c>
      <c r="BE52" s="1" t="s">
        <v>1131</v>
      </c>
      <c r="BF52" s="1" t="str">
        <f aca="false">HYPERLINK("http://dx.doi.org/10.1177/20563051221091545","http://dx.doi.org/10.1177/20563051221091545")</f>
        <v>http://dx.doi.org/10.1177/20563051221091545</v>
      </c>
      <c r="BG52" s="1"/>
      <c r="BH52" s="1"/>
      <c r="BI52" s="1" t="n">
        <v>14</v>
      </c>
      <c r="BJ52" s="1" t="s">
        <v>1132</v>
      </c>
      <c r="BK52" s="1" t="s">
        <v>99</v>
      </c>
      <c r="BL52" s="1" t="s">
        <v>1132</v>
      </c>
      <c r="BM52" s="1" t="s">
        <v>1133</v>
      </c>
      <c r="BN52" s="1"/>
      <c r="BO52" s="1" t="s">
        <v>1134</v>
      </c>
      <c r="BP52" s="1"/>
      <c r="BQ52" s="1"/>
      <c r="BR52" s="1" t="s">
        <v>101</v>
      </c>
      <c r="BS52" s="1" t="s">
        <v>1135</v>
      </c>
      <c r="BT52" s="1" t="str">
        <f aca="false">HYPERLINK("https%3A%2F%2Fwww.webofscience.com%2Fwos%2Fwoscc%2Ffull-record%2FWOS:000784679600001","View Full Record in Web of Science")</f>
        <v>View Full Record in Web of Science</v>
      </c>
    </row>
    <row r="53" customFormat="false" ht="12.75" hidden="false" customHeight="false" outlineLevel="0" collapsed="false">
      <c r="A53" s="1" t="s">
        <v>72</v>
      </c>
      <c r="B53" s="1" t="s">
        <v>1136</v>
      </c>
      <c r="C53" s="1"/>
      <c r="D53" s="1"/>
      <c r="E53" s="1"/>
      <c r="F53" s="1" t="s">
        <v>1137</v>
      </c>
      <c r="G53" s="1"/>
      <c r="H53" s="1"/>
      <c r="I53" s="1" t="s">
        <v>1138</v>
      </c>
      <c r="J53" s="1" t="s">
        <v>370</v>
      </c>
      <c r="K53" s="1"/>
      <c r="L53" s="1"/>
      <c r="M53" s="1" t="s">
        <v>77</v>
      </c>
      <c r="N53" s="1" t="s">
        <v>78</v>
      </c>
      <c r="O53" s="1"/>
      <c r="P53" s="1"/>
      <c r="Q53" s="1"/>
      <c r="R53" s="1"/>
      <c r="S53" s="1"/>
      <c r="T53" s="1" t="s">
        <v>1139</v>
      </c>
      <c r="U53" s="1" t="s">
        <v>1140</v>
      </c>
      <c r="V53" s="1" t="s">
        <v>1141</v>
      </c>
      <c r="W53" s="1" t="s">
        <v>1142</v>
      </c>
      <c r="X53" s="1" t="s">
        <v>1143</v>
      </c>
      <c r="Y53" s="1" t="s">
        <v>1144</v>
      </c>
      <c r="Z53" s="1" t="s">
        <v>1145</v>
      </c>
      <c r="AA53" s="1"/>
      <c r="AB53" s="1"/>
      <c r="AC53" s="1"/>
      <c r="AD53" s="1"/>
      <c r="AE53" s="1"/>
      <c r="AF53" s="1"/>
      <c r="AG53" s="1" t="n">
        <v>73</v>
      </c>
      <c r="AH53" s="1" t="n">
        <v>33</v>
      </c>
      <c r="AI53" s="1" t="n">
        <v>33</v>
      </c>
      <c r="AJ53" s="1" t="n">
        <v>0</v>
      </c>
      <c r="AK53" s="1" t="n">
        <v>79</v>
      </c>
      <c r="AL53" s="1" t="s">
        <v>378</v>
      </c>
      <c r="AM53" s="1" t="s">
        <v>379</v>
      </c>
      <c r="AN53" s="1" t="s">
        <v>380</v>
      </c>
      <c r="AO53" s="1" t="s">
        <v>381</v>
      </c>
      <c r="AP53" s="1" t="s">
        <v>382</v>
      </c>
      <c r="AQ53" s="1"/>
      <c r="AR53" s="1" t="s">
        <v>383</v>
      </c>
      <c r="AS53" s="1" t="s">
        <v>384</v>
      </c>
      <c r="AT53" s="1" t="s">
        <v>613</v>
      </c>
      <c r="AU53" s="1" t="n">
        <v>2013</v>
      </c>
      <c r="AV53" s="1" t="n">
        <v>42</v>
      </c>
      <c r="AW53" s="1" t="n">
        <v>1</v>
      </c>
      <c r="AX53" s="1"/>
      <c r="AY53" s="1"/>
      <c r="AZ53" s="1"/>
      <c r="BA53" s="1"/>
      <c r="BB53" s="1" t="n">
        <v>155</v>
      </c>
      <c r="BC53" s="1" t="n">
        <v>168</v>
      </c>
      <c r="BD53" s="1"/>
      <c r="BE53" s="1" t="s">
        <v>1146</v>
      </c>
      <c r="BF53" s="1" t="str">
        <f aca="false">HYPERLINK("http://dx.doi.org/10.1016/j.ssresearch.2012.08.005","http://dx.doi.org/10.1016/j.ssresearch.2012.08.005")</f>
        <v>http://dx.doi.org/10.1016/j.ssresearch.2012.08.005</v>
      </c>
      <c r="BG53" s="1"/>
      <c r="BH53" s="1"/>
      <c r="BI53" s="1" t="n">
        <v>14</v>
      </c>
      <c r="BJ53" s="1" t="s">
        <v>387</v>
      </c>
      <c r="BK53" s="1" t="s">
        <v>99</v>
      </c>
      <c r="BL53" s="1" t="s">
        <v>387</v>
      </c>
      <c r="BM53" s="1" t="s">
        <v>1147</v>
      </c>
      <c r="BN53" s="1" t="n">
        <v>23146604</v>
      </c>
      <c r="BO53" s="1"/>
      <c r="BP53" s="1"/>
      <c r="BQ53" s="1"/>
      <c r="BR53" s="1" t="s">
        <v>101</v>
      </c>
      <c r="BS53" s="1" t="s">
        <v>1148</v>
      </c>
      <c r="BT53" s="1" t="str">
        <f aca="false">HYPERLINK("https%3A%2F%2Fwww.webofscience.com%2Fwos%2Fwoscc%2Ffull-record%2FWOS:000311815900011","View Full Record in Web of Science")</f>
        <v>View Full Record in Web of Science</v>
      </c>
    </row>
    <row r="54" customFormat="false" ht="12.75" hidden="false" customHeight="false" outlineLevel="0" collapsed="false">
      <c r="A54" s="1" t="s">
        <v>72</v>
      </c>
      <c r="B54" s="1" t="s">
        <v>1149</v>
      </c>
      <c r="C54" s="1"/>
      <c r="D54" s="1"/>
      <c r="E54" s="1"/>
      <c r="F54" s="1" t="s">
        <v>1150</v>
      </c>
      <c r="G54" s="1"/>
      <c r="H54" s="1"/>
      <c r="I54" s="1" t="s">
        <v>1151</v>
      </c>
      <c r="J54" s="1" t="s">
        <v>1152</v>
      </c>
      <c r="K54" s="1"/>
      <c r="L54" s="1"/>
      <c r="M54" s="1" t="s">
        <v>77</v>
      </c>
      <c r="N54" s="1" t="s">
        <v>78</v>
      </c>
      <c r="O54" s="1"/>
      <c r="P54" s="1"/>
      <c r="Q54" s="1"/>
      <c r="R54" s="1"/>
      <c r="S54" s="1"/>
      <c r="T54" s="1"/>
      <c r="U54" s="1" t="s">
        <v>1153</v>
      </c>
      <c r="V54" s="1" t="s">
        <v>1154</v>
      </c>
      <c r="W54" s="1" t="s">
        <v>1155</v>
      </c>
      <c r="X54" s="1" t="s">
        <v>1156</v>
      </c>
      <c r="Y54" s="1" t="s">
        <v>1157</v>
      </c>
      <c r="Z54" s="1" t="s">
        <v>1158</v>
      </c>
      <c r="AA54" s="1" t="s">
        <v>1159</v>
      </c>
      <c r="AB54" s="1" t="s">
        <v>1160</v>
      </c>
      <c r="AC54" s="1"/>
      <c r="AD54" s="1"/>
      <c r="AE54" s="1"/>
      <c r="AF54" s="1"/>
      <c r="AG54" s="1" t="n">
        <v>172</v>
      </c>
      <c r="AH54" s="1" t="n">
        <v>5</v>
      </c>
      <c r="AI54" s="1" t="n">
        <v>5</v>
      </c>
      <c r="AJ54" s="1" t="n">
        <v>0</v>
      </c>
      <c r="AK54" s="1" t="n">
        <v>6</v>
      </c>
      <c r="AL54" s="1" t="s">
        <v>483</v>
      </c>
      <c r="AM54" s="1" t="s">
        <v>484</v>
      </c>
      <c r="AN54" s="1" t="s">
        <v>485</v>
      </c>
      <c r="AO54" s="1" t="s">
        <v>1161</v>
      </c>
      <c r="AP54" s="1" t="s">
        <v>1162</v>
      </c>
      <c r="AQ54" s="1"/>
      <c r="AR54" s="1" t="s">
        <v>1163</v>
      </c>
      <c r="AS54" s="1" t="s">
        <v>1164</v>
      </c>
      <c r="AT54" s="1" t="s">
        <v>1165</v>
      </c>
      <c r="AU54" s="1" t="n">
        <v>2013</v>
      </c>
      <c r="AV54" s="1" t="n">
        <v>40</v>
      </c>
      <c r="AW54" s="1" t="n">
        <v>3</v>
      </c>
      <c r="AX54" s="1"/>
      <c r="AY54" s="1"/>
      <c r="AZ54" s="1" t="s">
        <v>95</v>
      </c>
      <c r="BA54" s="1"/>
      <c r="BB54" s="1" t="n">
        <v>479</v>
      </c>
      <c r="BC54" s="1" t="n">
        <v>499</v>
      </c>
      <c r="BD54" s="1"/>
      <c r="BE54" s="1" t="s">
        <v>1166</v>
      </c>
      <c r="BF54" s="1" t="str">
        <f aca="false">HYPERLINK("http://dx.doi.org/10.1080/02589346.2013.853948","http://dx.doi.org/10.1080/02589346.2013.853948")</f>
        <v>http://dx.doi.org/10.1080/02589346.2013.853948</v>
      </c>
      <c r="BG54" s="1"/>
      <c r="BH54" s="1"/>
      <c r="BI54" s="1" t="n">
        <v>21</v>
      </c>
      <c r="BJ54" s="1" t="s">
        <v>1085</v>
      </c>
      <c r="BK54" s="1" t="s">
        <v>99</v>
      </c>
      <c r="BL54" s="1" t="s">
        <v>1087</v>
      </c>
      <c r="BM54" s="1" t="s">
        <v>1167</v>
      </c>
      <c r="BN54" s="1"/>
      <c r="BO54" s="1"/>
      <c r="BP54" s="1"/>
      <c r="BQ54" s="1"/>
      <c r="BR54" s="1" t="s">
        <v>101</v>
      </c>
      <c r="BS54" s="1" t="s">
        <v>1168</v>
      </c>
      <c r="BT54" s="1" t="str">
        <f aca="false">HYPERLINK("https%3A%2F%2Fwww.webofscience.com%2Fwos%2Fwoscc%2Ffull-record%2FWOS:000328467100008","View Full Record in Web of Science")</f>
        <v>View Full Record in Web of Science</v>
      </c>
    </row>
    <row r="55" customFormat="false" ht="12.75" hidden="false" customHeight="false" outlineLevel="0" collapsed="false">
      <c r="A55" s="1" t="s">
        <v>72</v>
      </c>
      <c r="B55" s="1" t="s">
        <v>1169</v>
      </c>
      <c r="C55" s="1"/>
      <c r="D55" s="1"/>
      <c r="E55" s="1"/>
      <c r="F55" s="1" t="s">
        <v>1170</v>
      </c>
      <c r="G55" s="1"/>
      <c r="H55" s="1"/>
      <c r="I55" s="1" t="s">
        <v>1171</v>
      </c>
      <c r="J55" s="1" t="s">
        <v>1172</v>
      </c>
      <c r="K55" s="1"/>
      <c r="L55" s="1"/>
      <c r="M55" s="1" t="s">
        <v>77</v>
      </c>
      <c r="N55" s="1" t="s">
        <v>78</v>
      </c>
      <c r="O55" s="1"/>
      <c r="P55" s="1"/>
      <c r="Q55" s="1"/>
      <c r="R55" s="1"/>
      <c r="S55" s="1"/>
      <c r="T55" s="1" t="s">
        <v>1173</v>
      </c>
      <c r="U55" s="1" t="s">
        <v>1174</v>
      </c>
      <c r="V55" s="1" t="s">
        <v>1175</v>
      </c>
      <c r="W55" s="1" t="s">
        <v>1176</v>
      </c>
      <c r="X55" s="1" t="s">
        <v>1177</v>
      </c>
      <c r="Y55" s="1" t="s">
        <v>1178</v>
      </c>
      <c r="Z55" s="1" t="s">
        <v>1179</v>
      </c>
      <c r="AA55" s="1" t="s">
        <v>1180</v>
      </c>
      <c r="AB55" s="1" t="s">
        <v>1181</v>
      </c>
      <c r="AC55" s="1" t="s">
        <v>1182</v>
      </c>
      <c r="AD55" s="1" t="s">
        <v>1183</v>
      </c>
      <c r="AE55" s="1" t="s">
        <v>1184</v>
      </c>
      <c r="AF55" s="1"/>
      <c r="AG55" s="1" t="n">
        <v>66</v>
      </c>
      <c r="AH55" s="1" t="n">
        <v>2</v>
      </c>
      <c r="AI55" s="1" t="n">
        <v>2</v>
      </c>
      <c r="AJ55" s="1" t="n">
        <v>0</v>
      </c>
      <c r="AK55" s="1" t="n">
        <v>0</v>
      </c>
      <c r="AL55" s="1" t="s">
        <v>118</v>
      </c>
      <c r="AM55" s="1" t="s">
        <v>119</v>
      </c>
      <c r="AN55" s="1" t="s">
        <v>120</v>
      </c>
      <c r="AO55" s="1" t="s">
        <v>1185</v>
      </c>
      <c r="AP55" s="1" t="s">
        <v>1186</v>
      </c>
      <c r="AQ55" s="1"/>
      <c r="AR55" s="1" t="s">
        <v>1187</v>
      </c>
      <c r="AS55" s="1" t="s">
        <v>1188</v>
      </c>
      <c r="AT55" s="1" t="s">
        <v>286</v>
      </c>
      <c r="AU55" s="1" t="n">
        <v>2023</v>
      </c>
      <c r="AV55" s="1" t="n">
        <v>33</v>
      </c>
      <c r="AW55" s="1" t="n">
        <v>2</v>
      </c>
      <c r="AX55" s="1"/>
      <c r="AY55" s="1"/>
      <c r="AZ55" s="1" t="s">
        <v>95</v>
      </c>
      <c r="BA55" s="1"/>
      <c r="BB55" s="1" t="n">
        <v>270</v>
      </c>
      <c r="BC55" s="1" t="n">
        <v>286</v>
      </c>
      <c r="BD55" s="1"/>
      <c r="BE55" s="1" t="s">
        <v>1189</v>
      </c>
      <c r="BF55" s="1" t="str">
        <f aca="false">HYPERLINK("http://dx.doi.org/10.1002/casp.2652","http://dx.doi.org/10.1002/casp.2652")</f>
        <v>http://dx.doi.org/10.1002/casp.2652</v>
      </c>
      <c r="BG55" s="1"/>
      <c r="BH55" s="1" t="s">
        <v>1190</v>
      </c>
      <c r="BI55" s="1" t="n">
        <v>17</v>
      </c>
      <c r="BJ55" s="1" t="s">
        <v>1191</v>
      </c>
      <c r="BK55" s="1" t="s">
        <v>99</v>
      </c>
      <c r="BL55" s="1" t="s">
        <v>153</v>
      </c>
      <c r="BM55" s="1" t="s">
        <v>1192</v>
      </c>
      <c r="BN55" s="1"/>
      <c r="BO55" s="1"/>
      <c r="BP55" s="1"/>
      <c r="BQ55" s="1"/>
      <c r="BR55" s="1" t="s">
        <v>101</v>
      </c>
      <c r="BS55" s="1" t="s">
        <v>1193</v>
      </c>
      <c r="BT55" s="1" t="str">
        <f aca="false">HYPERLINK("https%3A%2F%2Fwww.webofscience.com%2Fwos%2Fwoscc%2Ffull-record%2FWOS:000869613600001","View Full Record in Web of Science")</f>
        <v>View Full Record in Web of Science</v>
      </c>
    </row>
    <row r="56" customFormat="false" ht="12.75" hidden="false" customHeight="false" outlineLevel="0" collapsed="false">
      <c r="A56" s="1" t="s">
        <v>72</v>
      </c>
      <c r="B56" s="1" t="s">
        <v>1194</v>
      </c>
      <c r="C56" s="1"/>
      <c r="D56" s="1"/>
      <c r="E56" s="1"/>
      <c r="F56" s="1" t="s">
        <v>1195</v>
      </c>
      <c r="G56" s="1"/>
      <c r="H56" s="1"/>
      <c r="I56" s="1" t="s">
        <v>1196</v>
      </c>
      <c r="J56" s="1" t="s">
        <v>1197</v>
      </c>
      <c r="K56" s="1"/>
      <c r="L56" s="1"/>
      <c r="M56" s="1" t="s">
        <v>77</v>
      </c>
      <c r="N56" s="1" t="s">
        <v>78</v>
      </c>
      <c r="O56" s="1"/>
      <c r="P56" s="1"/>
      <c r="Q56" s="1"/>
      <c r="R56" s="1"/>
      <c r="S56" s="1"/>
      <c r="T56" s="1" t="s">
        <v>1198</v>
      </c>
      <c r="U56" s="1" t="s">
        <v>1199</v>
      </c>
      <c r="V56" s="1" t="s">
        <v>1200</v>
      </c>
      <c r="W56" s="1" t="s">
        <v>1201</v>
      </c>
      <c r="X56" s="1" t="s">
        <v>1202</v>
      </c>
      <c r="Y56" s="1" t="s">
        <v>1203</v>
      </c>
      <c r="Z56" s="1" t="s">
        <v>1204</v>
      </c>
      <c r="AA56" s="1"/>
      <c r="AB56" s="1" t="s">
        <v>1205</v>
      </c>
      <c r="AC56" s="1" t="s">
        <v>1206</v>
      </c>
      <c r="AD56" s="1" t="s">
        <v>1207</v>
      </c>
      <c r="AE56" s="1" t="s">
        <v>1208</v>
      </c>
      <c r="AF56" s="1"/>
      <c r="AG56" s="1" t="n">
        <v>55</v>
      </c>
      <c r="AH56" s="1" t="n">
        <v>4</v>
      </c>
      <c r="AI56" s="1" t="n">
        <v>4</v>
      </c>
      <c r="AJ56" s="1" t="n">
        <v>0</v>
      </c>
      <c r="AK56" s="1" t="n">
        <v>36</v>
      </c>
      <c r="AL56" s="1" t="s">
        <v>234</v>
      </c>
      <c r="AM56" s="1" t="s">
        <v>235</v>
      </c>
      <c r="AN56" s="1" t="s">
        <v>236</v>
      </c>
      <c r="AO56" s="1" t="s">
        <v>1209</v>
      </c>
      <c r="AP56" s="1" t="s">
        <v>1210</v>
      </c>
      <c r="AQ56" s="1"/>
      <c r="AR56" s="1" t="s">
        <v>1211</v>
      </c>
      <c r="AS56" s="1" t="s">
        <v>1212</v>
      </c>
      <c r="AT56" s="1" t="s">
        <v>199</v>
      </c>
      <c r="AU56" s="1" t="n">
        <v>2020</v>
      </c>
      <c r="AV56" s="1" t="n">
        <v>55</v>
      </c>
      <c r="AW56" s="1" t="n">
        <v>4</v>
      </c>
      <c r="AX56" s="1"/>
      <c r="AY56" s="1"/>
      <c r="AZ56" s="1"/>
      <c r="BA56" s="1"/>
      <c r="BB56" s="1" t="n">
        <v>507</v>
      </c>
      <c r="BC56" s="1" t="n">
        <v>541</v>
      </c>
      <c r="BD56" s="1"/>
      <c r="BE56" s="1" t="s">
        <v>1213</v>
      </c>
      <c r="BF56" s="1" t="str">
        <f aca="false">HYPERLINK("http://dx.doi.org/10.1177/0042085919842625","http://dx.doi.org/10.1177/0042085919842625")</f>
        <v>http://dx.doi.org/10.1177/0042085919842625</v>
      </c>
      <c r="BG56" s="1"/>
      <c r="BH56" s="1"/>
      <c r="BI56" s="1" t="n">
        <v>35</v>
      </c>
      <c r="BJ56" s="1" t="s">
        <v>307</v>
      </c>
      <c r="BK56" s="1" t="s">
        <v>99</v>
      </c>
      <c r="BL56" s="1" t="s">
        <v>307</v>
      </c>
      <c r="BM56" s="1" t="s">
        <v>1214</v>
      </c>
      <c r="BN56" s="1"/>
      <c r="BO56" s="1" t="s">
        <v>245</v>
      </c>
      <c r="BP56" s="1"/>
      <c r="BQ56" s="1"/>
      <c r="BR56" s="1" t="s">
        <v>101</v>
      </c>
      <c r="BS56" s="1" t="s">
        <v>1215</v>
      </c>
      <c r="BT56" s="1" t="str">
        <f aca="false">HYPERLINK("https%3A%2F%2Fwww.webofscience.com%2Fwos%2Fwoscc%2Ffull-record%2FWOS:000514212300001","View Full Record in Web of Science")</f>
        <v>View Full Record in Web of Science</v>
      </c>
    </row>
    <row r="57" customFormat="false" ht="12.75" hidden="false" customHeight="false" outlineLevel="0" collapsed="false">
      <c r="A57" s="1" t="s">
        <v>72</v>
      </c>
      <c r="B57" s="1" t="s">
        <v>1216</v>
      </c>
      <c r="C57" s="1"/>
      <c r="D57" s="1"/>
      <c r="E57" s="1"/>
      <c r="F57" s="1" t="s">
        <v>1217</v>
      </c>
      <c r="G57" s="1"/>
      <c r="H57" s="1"/>
      <c r="I57" s="1" t="s">
        <v>1218</v>
      </c>
      <c r="J57" s="1" t="s">
        <v>1219</v>
      </c>
      <c r="K57" s="1"/>
      <c r="L57" s="1"/>
      <c r="M57" s="1" t="s">
        <v>77</v>
      </c>
      <c r="N57" s="1" t="s">
        <v>78</v>
      </c>
      <c r="O57" s="1"/>
      <c r="P57" s="1"/>
      <c r="Q57" s="1"/>
      <c r="R57" s="1"/>
      <c r="S57" s="1"/>
      <c r="T57" s="1" t="s">
        <v>1220</v>
      </c>
      <c r="U57" s="1" t="s">
        <v>1221</v>
      </c>
      <c r="V57" s="1" t="s">
        <v>1222</v>
      </c>
      <c r="W57" s="1" t="s">
        <v>1223</v>
      </c>
      <c r="X57" s="1" t="s">
        <v>1224</v>
      </c>
      <c r="Y57" s="1" t="s">
        <v>1225</v>
      </c>
      <c r="Z57" s="1" t="s">
        <v>1226</v>
      </c>
      <c r="AA57" s="1"/>
      <c r="AB57" s="1"/>
      <c r="AC57" s="1" t="s">
        <v>1227</v>
      </c>
      <c r="AD57" s="1" t="s">
        <v>1228</v>
      </c>
      <c r="AE57" s="1" t="s">
        <v>1229</v>
      </c>
      <c r="AF57" s="1"/>
      <c r="AG57" s="1" t="n">
        <v>45</v>
      </c>
      <c r="AH57" s="1" t="n">
        <v>25</v>
      </c>
      <c r="AI57" s="1" t="n">
        <v>25</v>
      </c>
      <c r="AJ57" s="1" t="n">
        <v>2</v>
      </c>
      <c r="AK57" s="1" t="n">
        <v>16</v>
      </c>
      <c r="AL57" s="1" t="s">
        <v>118</v>
      </c>
      <c r="AM57" s="1" t="s">
        <v>119</v>
      </c>
      <c r="AN57" s="1" t="s">
        <v>120</v>
      </c>
      <c r="AO57" s="1" t="s">
        <v>1230</v>
      </c>
      <c r="AP57" s="1" t="s">
        <v>1231</v>
      </c>
      <c r="AQ57" s="1"/>
      <c r="AR57" s="1" t="s">
        <v>1232</v>
      </c>
      <c r="AS57" s="1" t="s">
        <v>1233</v>
      </c>
      <c r="AT57" s="1" t="s">
        <v>1234</v>
      </c>
      <c r="AU57" s="1" t="n">
        <v>2019</v>
      </c>
      <c r="AV57" s="1" t="n">
        <v>13</v>
      </c>
      <c r="AW57" s="1" t="n">
        <v>2</v>
      </c>
      <c r="AX57" s="1"/>
      <c r="AY57" s="1"/>
      <c r="AZ57" s="1"/>
      <c r="BA57" s="1"/>
      <c r="BB57" s="1" t="n">
        <v>127</v>
      </c>
      <c r="BC57" s="1" t="n">
        <v>132</v>
      </c>
      <c r="BD57" s="1"/>
      <c r="BE57" s="1" t="s">
        <v>1235</v>
      </c>
      <c r="BF57" s="1" t="str">
        <f aca="false">HYPERLINK("http://dx.doi.org/10.1111/cdep.12324","http://dx.doi.org/10.1111/cdep.12324")</f>
        <v>http://dx.doi.org/10.1111/cdep.12324</v>
      </c>
      <c r="BG57" s="1"/>
      <c r="BH57" s="1"/>
      <c r="BI57" s="1" t="n">
        <v>6</v>
      </c>
      <c r="BJ57" s="1" t="s">
        <v>152</v>
      </c>
      <c r="BK57" s="1" t="s">
        <v>99</v>
      </c>
      <c r="BL57" s="1" t="s">
        <v>153</v>
      </c>
      <c r="BM57" s="1" t="s">
        <v>1236</v>
      </c>
      <c r="BN57" s="1"/>
      <c r="BO57" s="1"/>
      <c r="BP57" s="1"/>
      <c r="BQ57" s="1"/>
      <c r="BR57" s="1" t="s">
        <v>101</v>
      </c>
      <c r="BS57" s="1" t="s">
        <v>1237</v>
      </c>
      <c r="BT57" s="1" t="str">
        <f aca="false">HYPERLINK("https%3A%2F%2Fwww.webofscience.com%2Fwos%2Fwoscc%2Ffull-record%2FWOS:000470722500010","View Full Record in Web of Science")</f>
        <v>View Full Record in Web of Science</v>
      </c>
    </row>
    <row r="58" customFormat="false" ht="12.75" hidden="false" customHeight="false" outlineLevel="0" collapsed="false">
      <c r="A58" s="1" t="s">
        <v>72</v>
      </c>
      <c r="B58" s="1" t="s">
        <v>1238</v>
      </c>
      <c r="C58" s="1"/>
      <c r="D58" s="1"/>
      <c r="E58" s="1"/>
      <c r="F58" s="1" t="s">
        <v>1239</v>
      </c>
      <c r="G58" s="1"/>
      <c r="H58" s="1"/>
      <c r="I58" s="1" t="s">
        <v>1240</v>
      </c>
      <c r="J58" s="1" t="s">
        <v>1241</v>
      </c>
      <c r="K58" s="1"/>
      <c r="L58" s="1"/>
      <c r="M58" s="1" t="s">
        <v>77</v>
      </c>
      <c r="N58" s="1" t="s">
        <v>78</v>
      </c>
      <c r="O58" s="1"/>
      <c r="P58" s="1"/>
      <c r="Q58" s="1"/>
      <c r="R58" s="1"/>
      <c r="S58" s="1"/>
      <c r="T58" s="1" t="s">
        <v>1242</v>
      </c>
      <c r="U58" s="1" t="s">
        <v>1243</v>
      </c>
      <c r="V58" s="1" t="s">
        <v>1244</v>
      </c>
      <c r="W58" s="1" t="s">
        <v>1245</v>
      </c>
      <c r="X58" s="1" t="s">
        <v>1246</v>
      </c>
      <c r="Y58" s="1" t="s">
        <v>1247</v>
      </c>
      <c r="Z58" s="1" t="s">
        <v>1248</v>
      </c>
      <c r="AA58" s="1" t="s">
        <v>1249</v>
      </c>
      <c r="AB58" s="1" t="s">
        <v>1250</v>
      </c>
      <c r="AC58" s="1"/>
      <c r="AD58" s="1"/>
      <c r="AE58" s="1"/>
      <c r="AF58" s="1"/>
      <c r="AG58" s="1" t="n">
        <v>36</v>
      </c>
      <c r="AH58" s="1" t="n">
        <v>6</v>
      </c>
      <c r="AI58" s="1" t="n">
        <v>6</v>
      </c>
      <c r="AJ58" s="1" t="n">
        <v>1</v>
      </c>
      <c r="AK58" s="1" t="n">
        <v>8</v>
      </c>
      <c r="AL58" s="1" t="s">
        <v>234</v>
      </c>
      <c r="AM58" s="1" t="s">
        <v>235</v>
      </c>
      <c r="AN58" s="1" t="s">
        <v>236</v>
      </c>
      <c r="AO58" s="1" t="s">
        <v>1251</v>
      </c>
      <c r="AP58" s="1" t="s">
        <v>1252</v>
      </c>
      <c r="AQ58" s="1"/>
      <c r="AR58" s="1" t="s">
        <v>1253</v>
      </c>
      <c r="AS58" s="1" t="s">
        <v>1254</v>
      </c>
      <c r="AT58" s="1" t="s">
        <v>360</v>
      </c>
      <c r="AU58" s="1" t="n">
        <v>2018</v>
      </c>
      <c r="AV58" s="1" t="n">
        <v>40</v>
      </c>
      <c r="AW58" s="1" t="n">
        <v>2</v>
      </c>
      <c r="AX58" s="1"/>
      <c r="AY58" s="1"/>
      <c r="AZ58" s="1"/>
      <c r="BA58" s="1"/>
      <c r="BB58" s="1" t="n">
        <v>240</v>
      </c>
      <c r="BC58" s="1" t="n">
        <v>256</v>
      </c>
      <c r="BD58" s="1"/>
      <c r="BE58" s="1" t="s">
        <v>1255</v>
      </c>
      <c r="BF58" s="1" t="str">
        <f aca="false">HYPERLINK("http://dx.doi.org/10.1177/0739986318766511","http://dx.doi.org/10.1177/0739986318766511")</f>
        <v>http://dx.doi.org/10.1177/0739986318766511</v>
      </c>
      <c r="BG58" s="1"/>
      <c r="BH58" s="1"/>
      <c r="BI58" s="1" t="n">
        <v>17</v>
      </c>
      <c r="BJ58" s="1" t="s">
        <v>243</v>
      </c>
      <c r="BK58" s="1" t="s">
        <v>99</v>
      </c>
      <c r="BL58" s="1" t="s">
        <v>153</v>
      </c>
      <c r="BM58" s="1" t="s">
        <v>1256</v>
      </c>
      <c r="BN58" s="1"/>
      <c r="BO58" s="1"/>
      <c r="BP58" s="1"/>
      <c r="BQ58" s="1"/>
      <c r="BR58" s="1" t="s">
        <v>101</v>
      </c>
      <c r="BS58" s="1" t="s">
        <v>1257</v>
      </c>
      <c r="BT58" s="1" t="str">
        <f aca="false">HYPERLINK("https%3A%2F%2Fwww.webofscience.com%2Fwos%2Fwoscc%2Ffull-record%2FWOS:000432071100009","View Full Record in Web of Science")</f>
        <v>View Full Record in Web of Science</v>
      </c>
    </row>
    <row r="59" customFormat="false" ht="12.75" hidden="false" customHeight="false" outlineLevel="0" collapsed="false">
      <c r="A59" s="1" t="s">
        <v>72</v>
      </c>
      <c r="B59" s="1" t="s">
        <v>1258</v>
      </c>
      <c r="C59" s="1"/>
      <c r="D59" s="1"/>
      <c r="E59" s="1"/>
      <c r="F59" s="1" t="s">
        <v>1259</v>
      </c>
      <c r="G59" s="1"/>
      <c r="H59" s="1"/>
      <c r="I59" s="1" t="s">
        <v>1260</v>
      </c>
      <c r="J59" s="1" t="s">
        <v>763</v>
      </c>
      <c r="K59" s="1"/>
      <c r="L59" s="1"/>
      <c r="M59" s="1" t="s">
        <v>77</v>
      </c>
      <c r="N59" s="1" t="s">
        <v>78</v>
      </c>
      <c r="O59" s="1"/>
      <c r="P59" s="1"/>
      <c r="Q59" s="1"/>
      <c r="R59" s="1"/>
      <c r="S59" s="1"/>
      <c r="T59" s="1" t="s">
        <v>1261</v>
      </c>
      <c r="U59" s="1" t="s">
        <v>1262</v>
      </c>
      <c r="V59" s="1" t="s">
        <v>1263</v>
      </c>
      <c r="W59" s="1" t="s">
        <v>1264</v>
      </c>
      <c r="X59" s="1" t="s">
        <v>1265</v>
      </c>
      <c r="Y59" s="1" t="s">
        <v>1266</v>
      </c>
      <c r="Z59" s="1" t="s">
        <v>1267</v>
      </c>
      <c r="AA59" s="1"/>
      <c r="AB59" s="1"/>
      <c r="AC59" s="1" t="s">
        <v>1268</v>
      </c>
      <c r="AD59" s="1" t="s">
        <v>1269</v>
      </c>
      <c r="AE59" s="1" t="s">
        <v>1270</v>
      </c>
      <c r="AF59" s="1"/>
      <c r="AG59" s="1" t="n">
        <v>17</v>
      </c>
      <c r="AH59" s="1" t="n">
        <v>5</v>
      </c>
      <c r="AI59" s="1" t="n">
        <v>5</v>
      </c>
      <c r="AJ59" s="1" t="n">
        <v>0</v>
      </c>
      <c r="AK59" s="1" t="n">
        <v>6</v>
      </c>
      <c r="AL59" s="1" t="s">
        <v>774</v>
      </c>
      <c r="AM59" s="1" t="s">
        <v>775</v>
      </c>
      <c r="AN59" s="1" t="s">
        <v>776</v>
      </c>
      <c r="AO59" s="1" t="s">
        <v>777</v>
      </c>
      <c r="AP59" s="1" t="s">
        <v>778</v>
      </c>
      <c r="AQ59" s="1"/>
      <c r="AR59" s="1" t="s">
        <v>779</v>
      </c>
      <c r="AS59" s="1" t="s">
        <v>780</v>
      </c>
      <c r="AT59" s="1" t="s">
        <v>613</v>
      </c>
      <c r="AU59" s="1" t="n">
        <v>2021</v>
      </c>
      <c r="AV59" s="1" t="n">
        <v>86</v>
      </c>
      <c r="AW59" s="1"/>
      <c r="AX59" s="1"/>
      <c r="AY59" s="1"/>
      <c r="AZ59" s="1"/>
      <c r="BA59" s="1"/>
      <c r="BB59" s="1" t="n">
        <v>11</v>
      </c>
      <c r="BC59" s="1" t="n">
        <v>14</v>
      </c>
      <c r="BD59" s="1"/>
      <c r="BE59" s="1" t="s">
        <v>1271</v>
      </c>
      <c r="BF59" s="1" t="str">
        <f aca="false">HYPERLINK("http://dx.doi.org/10.1016/j.adolescence.2020.11.002","http://dx.doi.org/10.1016/j.adolescence.2020.11.002")</f>
        <v>http://dx.doi.org/10.1016/j.adolescence.2020.11.002</v>
      </c>
      <c r="BG59" s="1"/>
      <c r="BH59" s="1"/>
      <c r="BI59" s="1" t="n">
        <v>4</v>
      </c>
      <c r="BJ59" s="1" t="s">
        <v>152</v>
      </c>
      <c r="BK59" s="1" t="s">
        <v>99</v>
      </c>
      <c r="BL59" s="1" t="s">
        <v>153</v>
      </c>
      <c r="BM59" s="1" t="s">
        <v>1272</v>
      </c>
      <c r="BN59" s="1" t="n">
        <v>33260054</v>
      </c>
      <c r="BO59" s="1"/>
      <c r="BP59" s="1"/>
      <c r="BQ59" s="1"/>
      <c r="BR59" s="1" t="s">
        <v>101</v>
      </c>
      <c r="BS59" s="1" t="s">
        <v>1273</v>
      </c>
      <c r="BT59" s="1" t="str">
        <f aca="false">HYPERLINK("https%3A%2F%2Fwww.webofscience.com%2Fwos%2Fwoscc%2Ffull-record%2FWOS:000612301000002","View Full Record in Web of Science")</f>
        <v>View Full Record in Web of Science</v>
      </c>
    </row>
    <row r="60" customFormat="false" ht="12.75" hidden="false" customHeight="false" outlineLevel="0" collapsed="false">
      <c r="A60" s="1" t="s">
        <v>72</v>
      </c>
      <c r="B60" s="1" t="s">
        <v>1274</v>
      </c>
      <c r="C60" s="1"/>
      <c r="D60" s="1"/>
      <c r="E60" s="1"/>
      <c r="F60" s="1" t="s">
        <v>1275</v>
      </c>
      <c r="G60" s="1"/>
      <c r="H60" s="1"/>
      <c r="I60" s="1" t="s">
        <v>1276</v>
      </c>
      <c r="J60" s="1" t="s">
        <v>1277</v>
      </c>
      <c r="K60" s="1"/>
      <c r="L60" s="1"/>
      <c r="M60" s="1" t="s">
        <v>77</v>
      </c>
      <c r="N60" s="1" t="s">
        <v>78</v>
      </c>
      <c r="O60" s="1"/>
      <c r="P60" s="1"/>
      <c r="Q60" s="1"/>
      <c r="R60" s="1"/>
      <c r="S60" s="1"/>
      <c r="T60" s="1" t="s">
        <v>1278</v>
      </c>
      <c r="U60" s="1"/>
      <c r="V60" s="1" t="s">
        <v>1279</v>
      </c>
      <c r="W60" s="1" t="s">
        <v>1280</v>
      </c>
      <c r="X60" s="1" t="s">
        <v>1281</v>
      </c>
      <c r="Y60" s="1" t="s">
        <v>1282</v>
      </c>
      <c r="Z60" s="1" t="s">
        <v>1283</v>
      </c>
      <c r="AA60" s="1"/>
      <c r="AB60" s="1"/>
      <c r="AC60" s="1"/>
      <c r="AD60" s="1"/>
      <c r="AE60" s="1"/>
      <c r="AF60" s="1"/>
      <c r="AG60" s="1" t="n">
        <v>31</v>
      </c>
      <c r="AH60" s="1" t="n">
        <v>1</v>
      </c>
      <c r="AI60" s="1" t="n">
        <v>1</v>
      </c>
      <c r="AJ60" s="1" t="n">
        <v>0</v>
      </c>
      <c r="AK60" s="1" t="n">
        <v>2</v>
      </c>
      <c r="AL60" s="1" t="s">
        <v>1284</v>
      </c>
      <c r="AM60" s="1" t="s">
        <v>484</v>
      </c>
      <c r="AN60" s="1" t="s">
        <v>1285</v>
      </c>
      <c r="AO60" s="1" t="s">
        <v>1286</v>
      </c>
      <c r="AP60" s="1" t="s">
        <v>1287</v>
      </c>
      <c r="AQ60" s="1"/>
      <c r="AR60" s="1" t="s">
        <v>1288</v>
      </c>
      <c r="AS60" s="1" t="s">
        <v>1289</v>
      </c>
      <c r="AT60" s="1"/>
      <c r="AU60" s="1" t="n">
        <v>2016</v>
      </c>
      <c r="AV60" s="1" t="n">
        <v>46</v>
      </c>
      <c r="AW60" s="1" t="n">
        <v>4</v>
      </c>
      <c r="AX60" s="1"/>
      <c r="AY60" s="1"/>
      <c r="AZ60" s="1"/>
      <c r="BA60" s="1"/>
      <c r="BB60" s="1" t="n">
        <v>388</v>
      </c>
      <c r="BC60" s="1" t="n">
        <v>407</v>
      </c>
      <c r="BD60" s="1"/>
      <c r="BE60" s="1" t="s">
        <v>1290</v>
      </c>
      <c r="BF60" s="1" t="str">
        <f aca="false">HYPERLINK("http://dx.doi.org/10.1080/03626784.2016.1205940","http://dx.doi.org/10.1080/03626784.2016.1205940")</f>
        <v>http://dx.doi.org/10.1080/03626784.2016.1205940</v>
      </c>
      <c r="BG60" s="1"/>
      <c r="BH60" s="1"/>
      <c r="BI60" s="1" t="n">
        <v>20</v>
      </c>
      <c r="BJ60" s="1" t="s">
        <v>491</v>
      </c>
      <c r="BK60" s="1" t="s">
        <v>99</v>
      </c>
      <c r="BL60" s="1" t="s">
        <v>491</v>
      </c>
      <c r="BM60" s="1" t="s">
        <v>1291</v>
      </c>
      <c r="BN60" s="1"/>
      <c r="BO60" s="1"/>
      <c r="BP60" s="1"/>
      <c r="BQ60" s="1"/>
      <c r="BR60" s="1" t="s">
        <v>101</v>
      </c>
      <c r="BS60" s="1" t="s">
        <v>1292</v>
      </c>
      <c r="BT60" s="1" t="str">
        <f aca="false">HYPERLINK("https%3A%2F%2Fwww.webofscience.com%2Fwos%2Fwoscc%2Ffull-record%2FWOS:000384320700004","View Full Record in Web of Science")</f>
        <v>View Full Record in Web of Science</v>
      </c>
    </row>
    <row r="61" customFormat="false" ht="12.75" hidden="false" customHeight="false" outlineLevel="0" collapsed="false">
      <c r="A61" s="1" t="s">
        <v>72</v>
      </c>
      <c r="B61" s="1" t="s">
        <v>1293</v>
      </c>
      <c r="C61" s="1"/>
      <c r="D61" s="1"/>
      <c r="E61" s="1"/>
      <c r="F61" s="1" t="s">
        <v>1294</v>
      </c>
      <c r="G61" s="1"/>
      <c r="H61" s="1"/>
      <c r="I61" s="1" t="s">
        <v>1295</v>
      </c>
      <c r="J61" s="1" t="s">
        <v>1296</v>
      </c>
      <c r="K61" s="1"/>
      <c r="L61" s="1"/>
      <c r="M61" s="1" t="s">
        <v>77</v>
      </c>
      <c r="N61" s="1" t="s">
        <v>78</v>
      </c>
      <c r="O61" s="1"/>
      <c r="P61" s="1"/>
      <c r="Q61" s="1"/>
      <c r="R61" s="1"/>
      <c r="S61" s="1"/>
      <c r="T61" s="1" t="s">
        <v>1297</v>
      </c>
      <c r="U61" s="1" t="s">
        <v>1298</v>
      </c>
      <c r="V61" s="1" t="s">
        <v>1299</v>
      </c>
      <c r="W61" s="1" t="s">
        <v>1300</v>
      </c>
      <c r="X61" s="1" t="s">
        <v>1301</v>
      </c>
      <c r="Y61" s="1" t="s">
        <v>1302</v>
      </c>
      <c r="Z61" s="1" t="s">
        <v>1303</v>
      </c>
      <c r="AA61" s="1"/>
      <c r="AB61" s="1" t="s">
        <v>1304</v>
      </c>
      <c r="AC61" s="1" t="s">
        <v>1305</v>
      </c>
      <c r="AD61" s="1" t="s">
        <v>1306</v>
      </c>
      <c r="AE61" s="1" t="s">
        <v>1307</v>
      </c>
      <c r="AF61" s="1"/>
      <c r="AG61" s="1" t="n">
        <v>59</v>
      </c>
      <c r="AH61" s="1" t="n">
        <v>7</v>
      </c>
      <c r="AI61" s="1" t="n">
        <v>7</v>
      </c>
      <c r="AJ61" s="1" t="n">
        <v>4</v>
      </c>
      <c r="AK61" s="1" t="n">
        <v>32</v>
      </c>
      <c r="AL61" s="1" t="s">
        <v>1126</v>
      </c>
      <c r="AM61" s="1" t="s">
        <v>775</v>
      </c>
      <c r="AN61" s="1" t="s">
        <v>1127</v>
      </c>
      <c r="AO61" s="1" t="s">
        <v>1308</v>
      </c>
      <c r="AP61" s="1" t="s">
        <v>1309</v>
      </c>
      <c r="AQ61" s="1"/>
      <c r="AR61" s="1" t="s">
        <v>1310</v>
      </c>
      <c r="AS61" s="1" t="s">
        <v>1311</v>
      </c>
      <c r="AT61" s="1" t="s">
        <v>613</v>
      </c>
      <c r="AU61" s="1" t="n">
        <v>2020</v>
      </c>
      <c r="AV61" s="1" t="n">
        <v>44</v>
      </c>
      <c r="AW61" s="1" t="n">
        <v>1</v>
      </c>
      <c r="AX61" s="1"/>
      <c r="AY61" s="1"/>
      <c r="AZ61" s="1" t="s">
        <v>95</v>
      </c>
      <c r="BA61" s="1"/>
      <c r="BB61" s="1" t="n">
        <v>31</v>
      </c>
      <c r="BC61" s="1" t="n">
        <v>40</v>
      </c>
      <c r="BD61" s="1" t="n">
        <v>165025419885023</v>
      </c>
      <c r="BE61" s="1" t="s">
        <v>1312</v>
      </c>
      <c r="BF61" s="1" t="str">
        <f aca="false">HYPERLINK("http://dx.doi.org/10.1177/0165025419885023","http://dx.doi.org/10.1177/0165025419885023")</f>
        <v>http://dx.doi.org/10.1177/0165025419885023</v>
      </c>
      <c r="BG61" s="1"/>
      <c r="BH61" s="1" t="s">
        <v>1313</v>
      </c>
      <c r="BI61" s="1" t="n">
        <v>10</v>
      </c>
      <c r="BJ61" s="1" t="s">
        <v>152</v>
      </c>
      <c r="BK61" s="1" t="s">
        <v>99</v>
      </c>
      <c r="BL61" s="1" t="s">
        <v>153</v>
      </c>
      <c r="BM61" s="1" t="s">
        <v>1314</v>
      </c>
      <c r="BN61" s="1"/>
      <c r="BO61" s="1" t="s">
        <v>245</v>
      </c>
      <c r="BP61" s="1"/>
      <c r="BQ61" s="1"/>
      <c r="BR61" s="1" t="s">
        <v>101</v>
      </c>
      <c r="BS61" s="1" t="s">
        <v>1315</v>
      </c>
      <c r="BT61" s="1" t="str">
        <f aca="false">HYPERLINK("https%3A%2F%2Fwww.webofscience.com%2Fwos%2Fwoscc%2Ffull-record%2FWOS:000496048000001","View Full Record in Web of Science")</f>
        <v>View Full Record in Web of Science</v>
      </c>
    </row>
    <row r="62" customFormat="false" ht="12.75" hidden="false" customHeight="false" outlineLevel="0" collapsed="false">
      <c r="A62" s="1" t="s">
        <v>72</v>
      </c>
      <c r="B62" s="1" t="s">
        <v>1316</v>
      </c>
      <c r="C62" s="1"/>
      <c r="D62" s="1"/>
      <c r="E62" s="1"/>
      <c r="F62" s="1" t="s">
        <v>1317</v>
      </c>
      <c r="G62" s="1"/>
      <c r="H62" s="1"/>
      <c r="I62" s="1" t="s">
        <v>1318</v>
      </c>
      <c r="J62" s="1" t="s">
        <v>1319</v>
      </c>
      <c r="K62" s="1"/>
      <c r="L62" s="1"/>
      <c r="M62" s="1" t="s">
        <v>77</v>
      </c>
      <c r="N62" s="1" t="s">
        <v>78</v>
      </c>
      <c r="O62" s="1"/>
      <c r="P62" s="1"/>
      <c r="Q62" s="1"/>
      <c r="R62" s="1"/>
      <c r="S62" s="1"/>
      <c r="T62" s="1" t="s">
        <v>1320</v>
      </c>
      <c r="U62" s="1" t="s">
        <v>1321</v>
      </c>
      <c r="V62" s="1" t="s">
        <v>1322</v>
      </c>
      <c r="W62" s="1" t="s">
        <v>1323</v>
      </c>
      <c r="X62" s="1" t="s">
        <v>1324</v>
      </c>
      <c r="Y62" s="1" t="s">
        <v>1325</v>
      </c>
      <c r="Z62" s="1" t="s">
        <v>1326</v>
      </c>
      <c r="AA62" s="1"/>
      <c r="AB62" s="1" t="s">
        <v>1327</v>
      </c>
      <c r="AC62" s="1"/>
      <c r="AD62" s="1"/>
      <c r="AE62" s="1"/>
      <c r="AF62" s="1"/>
      <c r="AG62" s="1" t="n">
        <v>71</v>
      </c>
      <c r="AH62" s="1" t="n">
        <v>3</v>
      </c>
      <c r="AI62" s="1" t="n">
        <v>3</v>
      </c>
      <c r="AJ62" s="1" t="n">
        <v>1</v>
      </c>
      <c r="AK62" s="1" t="n">
        <v>9</v>
      </c>
      <c r="AL62" s="1" t="s">
        <v>1328</v>
      </c>
      <c r="AM62" s="1" t="s">
        <v>173</v>
      </c>
      <c r="AN62" s="1" t="s">
        <v>1329</v>
      </c>
      <c r="AO62" s="1" t="s">
        <v>1330</v>
      </c>
      <c r="AP62" s="1" t="s">
        <v>1331</v>
      </c>
      <c r="AQ62" s="1"/>
      <c r="AR62" s="1" t="s">
        <v>1332</v>
      </c>
      <c r="AS62" s="1" t="s">
        <v>1333</v>
      </c>
      <c r="AT62" s="1" t="s">
        <v>648</v>
      </c>
      <c r="AU62" s="1" t="n">
        <v>2020</v>
      </c>
      <c r="AV62" s="1" t="n">
        <v>56</v>
      </c>
      <c r="AW62" s="1" t="n">
        <v>12</v>
      </c>
      <c r="AX62" s="1"/>
      <c r="AY62" s="1"/>
      <c r="AZ62" s="1"/>
      <c r="BA62" s="1"/>
      <c r="BB62" s="1" t="n">
        <v>2293</v>
      </c>
      <c r="BC62" s="1" t="n">
        <v>2308</v>
      </c>
      <c r="BD62" s="1"/>
      <c r="BE62" s="1" t="s">
        <v>1334</v>
      </c>
      <c r="BF62" s="1" t="str">
        <f aca="false">HYPERLINK("http://dx.doi.org/10.1037/dev0001116","http://dx.doi.org/10.1037/dev0001116")</f>
        <v>http://dx.doi.org/10.1037/dev0001116</v>
      </c>
      <c r="BG62" s="1"/>
      <c r="BH62" s="1"/>
      <c r="BI62" s="1" t="n">
        <v>16</v>
      </c>
      <c r="BJ62" s="1" t="s">
        <v>152</v>
      </c>
      <c r="BK62" s="1" t="s">
        <v>99</v>
      </c>
      <c r="BL62" s="1" t="s">
        <v>153</v>
      </c>
      <c r="BM62" s="1" t="s">
        <v>1335</v>
      </c>
      <c r="BN62" s="1" t="n">
        <v>33030910</v>
      </c>
      <c r="BO62" s="1"/>
      <c r="BP62" s="1"/>
      <c r="BQ62" s="1"/>
      <c r="BR62" s="1" t="s">
        <v>101</v>
      </c>
      <c r="BS62" s="1" t="s">
        <v>1336</v>
      </c>
      <c r="BT62" s="1" t="str">
        <f aca="false">HYPERLINK("https%3A%2F%2Fwww.webofscience.com%2Fwos%2Fwoscc%2Ffull-record%2FWOS:000592861400008","View Full Record in Web of Science")</f>
        <v>View Full Record in Web of Science</v>
      </c>
    </row>
    <row r="63" customFormat="false" ht="12.75" hidden="false" customHeight="false" outlineLevel="0" collapsed="false">
      <c r="A63" s="1" t="s">
        <v>72</v>
      </c>
      <c r="B63" s="1" t="s">
        <v>1337</v>
      </c>
      <c r="C63" s="1"/>
      <c r="D63" s="1"/>
      <c r="E63" s="1"/>
      <c r="F63" s="1" t="s">
        <v>1338</v>
      </c>
      <c r="G63" s="1"/>
      <c r="H63" s="1"/>
      <c r="I63" s="1" t="s">
        <v>1339</v>
      </c>
      <c r="J63" s="1" t="s">
        <v>1340</v>
      </c>
      <c r="K63" s="1"/>
      <c r="L63" s="1"/>
      <c r="M63" s="1" t="s">
        <v>77</v>
      </c>
      <c r="N63" s="1" t="s">
        <v>78</v>
      </c>
      <c r="O63" s="1"/>
      <c r="P63" s="1"/>
      <c r="Q63" s="1"/>
      <c r="R63" s="1"/>
      <c r="S63" s="1"/>
      <c r="T63" s="1" t="s">
        <v>1341</v>
      </c>
      <c r="U63" s="1" t="s">
        <v>1342</v>
      </c>
      <c r="V63" s="1" t="s">
        <v>1343</v>
      </c>
      <c r="W63" s="1" t="s">
        <v>1344</v>
      </c>
      <c r="X63" s="1" t="s">
        <v>1345</v>
      </c>
      <c r="Y63" s="1" t="s">
        <v>1346</v>
      </c>
      <c r="Z63" s="1" t="s">
        <v>1347</v>
      </c>
      <c r="AA63" s="1"/>
      <c r="AB63" s="1" t="s">
        <v>1348</v>
      </c>
      <c r="AC63" s="1" t="s">
        <v>1349</v>
      </c>
      <c r="AD63" s="1" t="s">
        <v>1349</v>
      </c>
      <c r="AE63" s="1" t="s">
        <v>1350</v>
      </c>
      <c r="AF63" s="1"/>
      <c r="AG63" s="1" t="n">
        <v>101</v>
      </c>
      <c r="AH63" s="1" t="n">
        <v>19</v>
      </c>
      <c r="AI63" s="1" t="n">
        <v>19</v>
      </c>
      <c r="AJ63" s="1" t="n">
        <v>2</v>
      </c>
      <c r="AK63" s="1" t="n">
        <v>8</v>
      </c>
      <c r="AL63" s="1" t="s">
        <v>483</v>
      </c>
      <c r="AM63" s="1" t="s">
        <v>484</v>
      </c>
      <c r="AN63" s="1" t="s">
        <v>485</v>
      </c>
      <c r="AO63" s="1" t="s">
        <v>1351</v>
      </c>
      <c r="AP63" s="1" t="s">
        <v>1352</v>
      </c>
      <c r="AQ63" s="1"/>
      <c r="AR63" s="1" t="s">
        <v>1353</v>
      </c>
      <c r="AS63" s="1" t="s">
        <v>1354</v>
      </c>
      <c r="AT63" s="1" t="s">
        <v>1355</v>
      </c>
      <c r="AU63" s="1" t="n">
        <v>2021</v>
      </c>
      <c r="AV63" s="1" t="n">
        <v>26</v>
      </c>
      <c r="AW63" s="1" t="n">
        <v>1</v>
      </c>
      <c r="AX63" s="1"/>
      <c r="AY63" s="1"/>
      <c r="AZ63" s="1"/>
      <c r="BA63" s="1"/>
      <c r="BB63" s="1" t="n">
        <v>94</v>
      </c>
      <c r="BC63" s="1" t="n">
        <v>109</v>
      </c>
      <c r="BD63" s="1"/>
      <c r="BE63" s="1" t="s">
        <v>1356</v>
      </c>
      <c r="BF63" s="1" t="str">
        <f aca="false">HYPERLINK("http://dx.doi.org/10.1080/02673843.2020.1867207","http://dx.doi.org/10.1080/02673843.2020.1867207")</f>
        <v>http://dx.doi.org/10.1080/02673843.2020.1867207</v>
      </c>
      <c r="BG63" s="1"/>
      <c r="BH63" s="1"/>
      <c r="BI63" s="1" t="n">
        <v>16</v>
      </c>
      <c r="BJ63" s="1" t="s">
        <v>152</v>
      </c>
      <c r="BK63" s="1" t="s">
        <v>445</v>
      </c>
      <c r="BL63" s="1" t="s">
        <v>153</v>
      </c>
      <c r="BM63" s="1" t="s">
        <v>1357</v>
      </c>
      <c r="BN63" s="1"/>
      <c r="BO63" s="1" t="s">
        <v>1134</v>
      </c>
      <c r="BP63" s="1"/>
      <c r="BQ63" s="1"/>
      <c r="BR63" s="1" t="s">
        <v>101</v>
      </c>
      <c r="BS63" s="1" t="s">
        <v>1358</v>
      </c>
      <c r="BT63" s="1" t="str">
        <f aca="false">HYPERLINK("https%3A%2F%2Fwww.webofscience.com%2Fwos%2Fwoscc%2Ffull-record%2FWOS:000621871900001","View Full Record in Web of Science")</f>
        <v>View Full Record in Web of Science</v>
      </c>
    </row>
    <row r="64" customFormat="false" ht="12.75" hidden="false" customHeight="false" outlineLevel="0" collapsed="false">
      <c r="A64" s="1" t="s">
        <v>72</v>
      </c>
      <c r="B64" s="1" t="s">
        <v>1359</v>
      </c>
      <c r="C64" s="1"/>
      <c r="D64" s="1"/>
      <c r="E64" s="1"/>
      <c r="F64" s="1" t="s">
        <v>1360</v>
      </c>
      <c r="G64" s="1"/>
      <c r="H64" s="1"/>
      <c r="I64" s="1" t="s">
        <v>1361</v>
      </c>
      <c r="J64" s="1" t="s">
        <v>1362</v>
      </c>
      <c r="K64" s="1"/>
      <c r="L64" s="1"/>
      <c r="M64" s="1" t="s">
        <v>77</v>
      </c>
      <c r="N64" s="1" t="s">
        <v>78</v>
      </c>
      <c r="O64" s="1"/>
      <c r="P64" s="1"/>
      <c r="Q64" s="1"/>
      <c r="R64" s="1"/>
      <c r="S64" s="1"/>
      <c r="T64" s="1" t="s">
        <v>1363</v>
      </c>
      <c r="U64" s="1" t="s">
        <v>1364</v>
      </c>
      <c r="V64" s="1" t="s">
        <v>1365</v>
      </c>
      <c r="W64" s="1" t="s">
        <v>1366</v>
      </c>
      <c r="X64" s="1" t="s">
        <v>1367</v>
      </c>
      <c r="Y64" s="1" t="s">
        <v>1368</v>
      </c>
      <c r="Z64" s="1"/>
      <c r="AA64" s="1"/>
      <c r="AB64" s="1" t="s">
        <v>1369</v>
      </c>
      <c r="AC64" s="1"/>
      <c r="AD64" s="1"/>
      <c r="AE64" s="1"/>
      <c r="AF64" s="1"/>
      <c r="AG64" s="1" t="n">
        <v>73</v>
      </c>
      <c r="AH64" s="1" t="n">
        <v>5</v>
      </c>
      <c r="AI64" s="1" t="n">
        <v>6</v>
      </c>
      <c r="AJ64" s="1" t="n">
        <v>1</v>
      </c>
      <c r="AK64" s="1" t="n">
        <v>18</v>
      </c>
      <c r="AL64" s="1" t="s">
        <v>538</v>
      </c>
      <c r="AM64" s="1" t="s">
        <v>417</v>
      </c>
      <c r="AN64" s="1" t="s">
        <v>539</v>
      </c>
      <c r="AO64" s="1" t="s">
        <v>1370</v>
      </c>
      <c r="AP64" s="1" t="s">
        <v>1371</v>
      </c>
      <c r="AQ64" s="1"/>
      <c r="AR64" s="1" t="s">
        <v>1372</v>
      </c>
      <c r="AS64" s="1" t="s">
        <v>1373</v>
      </c>
      <c r="AT64" s="1" t="s">
        <v>150</v>
      </c>
      <c r="AU64" s="1" t="n">
        <v>2014</v>
      </c>
      <c r="AV64" s="1" t="n">
        <v>38</v>
      </c>
      <c r="AW64" s="1" t="n">
        <v>7</v>
      </c>
      <c r="AX64" s="1"/>
      <c r="AY64" s="1"/>
      <c r="AZ64" s="1"/>
      <c r="BA64" s="1"/>
      <c r="BB64" s="1" t="n">
        <v>1208</v>
      </c>
      <c r="BC64" s="1" t="n">
        <v>1220</v>
      </c>
      <c r="BD64" s="1"/>
      <c r="BE64" s="1" t="s">
        <v>1374</v>
      </c>
      <c r="BF64" s="1" t="str">
        <f aca="false">HYPERLINK("http://dx.doi.org/10.1016/j.chiabu.2014.03.021","http://dx.doi.org/10.1016/j.chiabu.2014.03.021")</f>
        <v>http://dx.doi.org/10.1016/j.chiabu.2014.03.021</v>
      </c>
      <c r="BG64" s="1"/>
      <c r="BH64" s="1"/>
      <c r="BI64" s="1" t="n">
        <v>13</v>
      </c>
      <c r="BJ64" s="1" t="s">
        <v>1375</v>
      </c>
      <c r="BK64" s="1" t="s">
        <v>99</v>
      </c>
      <c r="BL64" s="1" t="s">
        <v>1376</v>
      </c>
      <c r="BM64" s="1" t="s">
        <v>1377</v>
      </c>
      <c r="BN64" s="1" t="n">
        <v>24768160</v>
      </c>
      <c r="BO64" s="1"/>
      <c r="BP64" s="1"/>
      <c r="BQ64" s="1"/>
      <c r="BR64" s="1" t="s">
        <v>101</v>
      </c>
      <c r="BS64" s="1" t="s">
        <v>1378</v>
      </c>
      <c r="BT64" s="1" t="str">
        <f aca="false">HYPERLINK("https%3A%2F%2Fwww.webofscience.com%2Fwos%2Fwoscc%2Ffull-record%2FWOS:000339644200008","View Full Record in Web of Science")</f>
        <v>View Full Record in Web of Science</v>
      </c>
    </row>
    <row r="65" customFormat="false" ht="12.75" hidden="false" customHeight="false" outlineLevel="0" collapsed="false">
      <c r="A65" s="1" t="s">
        <v>72</v>
      </c>
      <c r="B65" s="1" t="s">
        <v>1379</v>
      </c>
      <c r="C65" s="1"/>
      <c r="D65" s="1"/>
      <c r="E65" s="1"/>
      <c r="F65" s="1" t="s">
        <v>1380</v>
      </c>
      <c r="G65" s="1"/>
      <c r="H65" s="1"/>
      <c r="I65" s="1" t="s">
        <v>1381</v>
      </c>
      <c r="J65" s="1" t="s">
        <v>889</v>
      </c>
      <c r="K65" s="1"/>
      <c r="L65" s="1"/>
      <c r="M65" s="1" t="s">
        <v>77</v>
      </c>
      <c r="N65" s="1" t="s">
        <v>78</v>
      </c>
      <c r="O65" s="1"/>
      <c r="P65" s="1"/>
      <c r="Q65" s="1"/>
      <c r="R65" s="1"/>
      <c r="S65" s="1"/>
      <c r="T65" s="1" t="s">
        <v>1382</v>
      </c>
      <c r="U65" s="1" t="s">
        <v>1383</v>
      </c>
      <c r="V65" s="1" t="s">
        <v>1384</v>
      </c>
      <c r="W65" s="1" t="s">
        <v>1385</v>
      </c>
      <c r="X65" s="1" t="s">
        <v>1386</v>
      </c>
      <c r="Y65" s="1" t="s">
        <v>1387</v>
      </c>
      <c r="Z65" s="1" t="s">
        <v>1388</v>
      </c>
      <c r="AA65" s="1" t="s">
        <v>1389</v>
      </c>
      <c r="AB65" s="1" t="s">
        <v>1390</v>
      </c>
      <c r="AC65" s="1"/>
      <c r="AD65" s="1"/>
      <c r="AE65" s="1"/>
      <c r="AF65" s="1"/>
      <c r="AG65" s="1" t="n">
        <v>38</v>
      </c>
      <c r="AH65" s="1" t="n">
        <v>78</v>
      </c>
      <c r="AI65" s="1" t="n">
        <v>78</v>
      </c>
      <c r="AJ65" s="1" t="n">
        <v>1</v>
      </c>
      <c r="AK65" s="1" t="n">
        <v>32</v>
      </c>
      <c r="AL65" s="1" t="s">
        <v>626</v>
      </c>
      <c r="AM65" s="1" t="s">
        <v>1391</v>
      </c>
      <c r="AN65" s="1" t="s">
        <v>1392</v>
      </c>
      <c r="AO65" s="1" t="s">
        <v>897</v>
      </c>
      <c r="AP65" s="1"/>
      <c r="AQ65" s="1"/>
      <c r="AR65" s="1" t="s">
        <v>898</v>
      </c>
      <c r="AS65" s="1" t="s">
        <v>899</v>
      </c>
      <c r="AT65" s="1" t="s">
        <v>125</v>
      </c>
      <c r="AU65" s="1" t="n">
        <v>2007</v>
      </c>
      <c r="AV65" s="1" t="n">
        <v>69</v>
      </c>
      <c r="AW65" s="1" t="n">
        <v>1</v>
      </c>
      <c r="AX65" s="1"/>
      <c r="AY65" s="1"/>
      <c r="AZ65" s="1"/>
      <c r="BA65" s="1"/>
      <c r="BB65" s="1" t="n">
        <v>14</v>
      </c>
      <c r="BC65" s="1" t="n">
        <v>25</v>
      </c>
      <c r="BD65" s="1"/>
      <c r="BE65" s="1" t="s">
        <v>1393</v>
      </c>
      <c r="BF65" s="1" t="str">
        <f aca="false">HYPERLINK("http://dx.doi.org/10.1111/j.1741-3737.2006.00340.x","http://dx.doi.org/10.1111/j.1741-3737.2006.00340.x")</f>
        <v>http://dx.doi.org/10.1111/j.1741-3737.2006.00340.x</v>
      </c>
      <c r="BG65" s="1"/>
      <c r="BH65" s="1"/>
      <c r="BI65" s="1" t="n">
        <v>12</v>
      </c>
      <c r="BJ65" s="1" t="s">
        <v>901</v>
      </c>
      <c r="BK65" s="1" t="s">
        <v>99</v>
      </c>
      <c r="BL65" s="1" t="s">
        <v>901</v>
      </c>
      <c r="BM65" s="1" t="s">
        <v>1394</v>
      </c>
      <c r="BN65" s="1"/>
      <c r="BO65" s="1"/>
      <c r="BP65" s="1"/>
      <c r="BQ65" s="1"/>
      <c r="BR65" s="1" t="s">
        <v>101</v>
      </c>
      <c r="BS65" s="1" t="s">
        <v>1395</v>
      </c>
      <c r="BT65" s="1" t="str">
        <f aca="false">HYPERLINK("https%3A%2F%2Fwww.webofscience.com%2Fwos%2Fwoscc%2Ffull-record%2FWOS:000244346300002","View Full Record in Web of Science")</f>
        <v>View Full Record in Web of Science</v>
      </c>
    </row>
    <row r="66" customFormat="false" ht="12.75" hidden="false" customHeight="false" outlineLevel="0" collapsed="false">
      <c r="A66" s="1" t="s">
        <v>72</v>
      </c>
      <c r="B66" s="1" t="s">
        <v>1396</v>
      </c>
      <c r="C66" s="1"/>
      <c r="D66" s="1"/>
      <c r="E66" s="1"/>
      <c r="F66" s="1" t="s">
        <v>1397</v>
      </c>
      <c r="G66" s="1"/>
      <c r="H66" s="1"/>
      <c r="I66" s="1" t="s">
        <v>1398</v>
      </c>
      <c r="J66" s="1" t="s">
        <v>1399</v>
      </c>
      <c r="K66" s="1"/>
      <c r="L66" s="1"/>
      <c r="M66" s="1" t="s">
        <v>77</v>
      </c>
      <c r="N66" s="1" t="s">
        <v>78</v>
      </c>
      <c r="O66" s="1"/>
      <c r="P66" s="1"/>
      <c r="Q66" s="1"/>
      <c r="R66" s="1"/>
      <c r="S66" s="1"/>
      <c r="T66" s="1" t="s">
        <v>1400</v>
      </c>
      <c r="U66" s="1" t="s">
        <v>1401</v>
      </c>
      <c r="V66" s="1" t="s">
        <v>1402</v>
      </c>
      <c r="W66" s="1" t="s">
        <v>1403</v>
      </c>
      <c r="X66" s="1" t="s">
        <v>1404</v>
      </c>
      <c r="Y66" s="1" t="s">
        <v>1405</v>
      </c>
      <c r="Z66" s="1" t="s">
        <v>1406</v>
      </c>
      <c r="AA66" s="1" t="s">
        <v>1407</v>
      </c>
      <c r="AB66" s="1" t="s">
        <v>1408</v>
      </c>
      <c r="AC66" s="1" t="s">
        <v>1409</v>
      </c>
      <c r="AD66" s="1" t="s">
        <v>1410</v>
      </c>
      <c r="AE66" s="1" t="s">
        <v>1411</v>
      </c>
      <c r="AF66" s="1"/>
      <c r="AG66" s="1" t="n">
        <v>70</v>
      </c>
      <c r="AH66" s="1" t="n">
        <v>21</v>
      </c>
      <c r="AI66" s="1" t="n">
        <v>21</v>
      </c>
      <c r="AJ66" s="1" t="n">
        <v>5</v>
      </c>
      <c r="AK66" s="1" t="n">
        <v>22</v>
      </c>
      <c r="AL66" s="1" t="s">
        <v>483</v>
      </c>
      <c r="AM66" s="1" t="s">
        <v>484</v>
      </c>
      <c r="AN66" s="1" t="s">
        <v>485</v>
      </c>
      <c r="AO66" s="1" t="s">
        <v>1412</v>
      </c>
      <c r="AP66" s="1" t="s">
        <v>1413</v>
      </c>
      <c r="AQ66" s="1"/>
      <c r="AR66" s="1" t="s">
        <v>1414</v>
      </c>
      <c r="AS66" s="1" t="s">
        <v>1415</v>
      </c>
      <c r="AT66" s="1" t="s">
        <v>1416</v>
      </c>
      <c r="AU66" s="1" t="n">
        <v>2021</v>
      </c>
      <c r="AV66" s="1" t="n">
        <v>24</v>
      </c>
      <c r="AW66" s="1" t="n">
        <v>7</v>
      </c>
      <c r="AX66" s="1"/>
      <c r="AY66" s="1"/>
      <c r="AZ66" s="1"/>
      <c r="BA66" s="1"/>
      <c r="BB66" s="1" t="n">
        <v>941</v>
      </c>
      <c r="BC66" s="1" t="n">
        <v>960</v>
      </c>
      <c r="BD66" s="1"/>
      <c r="BE66" s="1" t="s">
        <v>1417</v>
      </c>
      <c r="BF66" s="1" t="str">
        <f aca="false">HYPERLINK("http://dx.doi.org/10.1080/13676261.2020.1784400","http://dx.doi.org/10.1080/13676261.2020.1784400")</f>
        <v>http://dx.doi.org/10.1080/13676261.2020.1784400</v>
      </c>
      <c r="BG66" s="1"/>
      <c r="BH66" s="1" t="s">
        <v>1418</v>
      </c>
      <c r="BI66" s="1" t="n">
        <v>20</v>
      </c>
      <c r="BJ66" s="1" t="s">
        <v>220</v>
      </c>
      <c r="BK66" s="1" t="s">
        <v>99</v>
      </c>
      <c r="BL66" s="1" t="s">
        <v>221</v>
      </c>
      <c r="BM66" s="1" t="s">
        <v>1419</v>
      </c>
      <c r="BN66" s="1"/>
      <c r="BO66" s="1"/>
      <c r="BP66" s="1"/>
      <c r="BQ66" s="1"/>
      <c r="BR66" s="1" t="s">
        <v>101</v>
      </c>
      <c r="BS66" s="1" t="s">
        <v>1420</v>
      </c>
      <c r="BT66" s="1" t="str">
        <f aca="false">HYPERLINK("https%3A%2F%2Fwww.webofscience.com%2Fwos%2Fwoscc%2Ffull-record%2FWOS:000548205000001","View Full Record in Web of Science")</f>
        <v>View Full Record in Web of Science</v>
      </c>
    </row>
    <row r="67" customFormat="false" ht="12.75" hidden="false" customHeight="false" outlineLevel="0" collapsed="false">
      <c r="A67" s="1" t="s">
        <v>72</v>
      </c>
      <c r="B67" s="1" t="s">
        <v>1421</v>
      </c>
      <c r="C67" s="1"/>
      <c r="D67" s="1"/>
      <c r="E67" s="1"/>
      <c r="F67" s="1" t="s">
        <v>1422</v>
      </c>
      <c r="G67" s="1"/>
      <c r="H67" s="1"/>
      <c r="I67" s="1" t="s">
        <v>1423</v>
      </c>
      <c r="J67" s="1" t="s">
        <v>787</v>
      </c>
      <c r="K67" s="1"/>
      <c r="L67" s="1"/>
      <c r="M67" s="1" t="s">
        <v>77</v>
      </c>
      <c r="N67" s="1" t="s">
        <v>78</v>
      </c>
      <c r="O67" s="1"/>
      <c r="P67" s="1"/>
      <c r="Q67" s="1"/>
      <c r="R67" s="1"/>
      <c r="S67" s="1"/>
      <c r="T67" s="1" t="s">
        <v>1424</v>
      </c>
      <c r="U67" s="1" t="s">
        <v>1425</v>
      </c>
      <c r="V67" s="1" t="s">
        <v>1426</v>
      </c>
      <c r="W67" s="1" t="s">
        <v>1427</v>
      </c>
      <c r="X67" s="1" t="s">
        <v>1428</v>
      </c>
      <c r="Y67" s="1" t="s">
        <v>1429</v>
      </c>
      <c r="Z67" s="1" t="s">
        <v>1430</v>
      </c>
      <c r="AA67" s="1" t="s">
        <v>1431</v>
      </c>
      <c r="AB67" s="1"/>
      <c r="AC67" s="1"/>
      <c r="AD67" s="1"/>
      <c r="AE67" s="1"/>
      <c r="AF67" s="1"/>
      <c r="AG67" s="1" t="n">
        <v>49</v>
      </c>
      <c r="AH67" s="1" t="n">
        <v>25</v>
      </c>
      <c r="AI67" s="1" t="n">
        <v>25</v>
      </c>
      <c r="AJ67" s="1" t="n">
        <v>0</v>
      </c>
      <c r="AK67" s="1" t="n">
        <v>11</v>
      </c>
      <c r="AL67" s="1" t="s">
        <v>797</v>
      </c>
      <c r="AM67" s="1" t="s">
        <v>798</v>
      </c>
      <c r="AN67" s="1" t="s">
        <v>799</v>
      </c>
      <c r="AO67" s="1" t="s">
        <v>800</v>
      </c>
      <c r="AP67" s="1" t="s">
        <v>801</v>
      </c>
      <c r="AQ67" s="1"/>
      <c r="AR67" s="1" t="s">
        <v>802</v>
      </c>
      <c r="AS67" s="1" t="s">
        <v>803</v>
      </c>
      <c r="AT67" s="1" t="s">
        <v>125</v>
      </c>
      <c r="AU67" s="1" t="n">
        <v>2009</v>
      </c>
      <c r="AV67" s="1" t="n">
        <v>37</v>
      </c>
      <c r="AW67" s="1" t="n">
        <v>1</v>
      </c>
      <c r="AX67" s="1"/>
      <c r="AY67" s="1"/>
      <c r="AZ67" s="1"/>
      <c r="BA67" s="1"/>
      <c r="BB67" s="1" t="n">
        <v>77</v>
      </c>
      <c r="BC67" s="1" t="n">
        <v>87</v>
      </c>
      <c r="BD67" s="1"/>
      <c r="BE67" s="1" t="s">
        <v>1432</v>
      </c>
      <c r="BF67" s="1" t="str">
        <f aca="false">HYPERLINK("http://dx.doi.org/10.1007/s12160-009-9080-0","http://dx.doi.org/10.1007/s12160-009-9080-0")</f>
        <v>http://dx.doi.org/10.1007/s12160-009-9080-0</v>
      </c>
      <c r="BG67" s="1"/>
      <c r="BH67" s="1"/>
      <c r="BI67" s="1" t="n">
        <v>11</v>
      </c>
      <c r="BJ67" s="1" t="s">
        <v>243</v>
      </c>
      <c r="BK67" s="1" t="s">
        <v>99</v>
      </c>
      <c r="BL67" s="1" t="s">
        <v>153</v>
      </c>
      <c r="BM67" s="1" t="s">
        <v>1433</v>
      </c>
      <c r="BN67" s="1" t="n">
        <v>19229664</v>
      </c>
      <c r="BO67" s="1" t="s">
        <v>245</v>
      </c>
      <c r="BP67" s="1"/>
      <c r="BQ67" s="1"/>
      <c r="BR67" s="1" t="s">
        <v>101</v>
      </c>
      <c r="BS67" s="1" t="s">
        <v>1434</v>
      </c>
      <c r="BT67" s="1" t="str">
        <f aca="false">HYPERLINK("https%3A%2F%2Fwww.webofscience.com%2Fwos%2Fwoscc%2Ffull-record%2FWOS:000264175800009","View Full Record in Web of Science")</f>
        <v>View Full Record in Web of Science</v>
      </c>
    </row>
    <row r="68" customFormat="false" ht="12.75" hidden="false" customHeight="false" outlineLevel="0" collapsed="false">
      <c r="A68" s="1" t="s">
        <v>72</v>
      </c>
      <c r="B68" s="1" t="s">
        <v>1435</v>
      </c>
      <c r="C68" s="1"/>
      <c r="D68" s="1"/>
      <c r="E68" s="1"/>
      <c r="F68" s="1" t="s">
        <v>1436</v>
      </c>
      <c r="G68" s="1"/>
      <c r="H68" s="1"/>
      <c r="I68" s="1" t="s">
        <v>1437</v>
      </c>
      <c r="J68" s="1" t="s">
        <v>1438</v>
      </c>
      <c r="K68" s="1"/>
      <c r="L68" s="1"/>
      <c r="M68" s="1" t="s">
        <v>77</v>
      </c>
      <c r="N68" s="1" t="s">
        <v>78</v>
      </c>
      <c r="O68" s="1"/>
      <c r="P68" s="1"/>
      <c r="Q68" s="1"/>
      <c r="R68" s="1"/>
      <c r="S68" s="1"/>
      <c r="T68" s="1" t="s">
        <v>1439</v>
      </c>
      <c r="U68" s="1" t="s">
        <v>1440</v>
      </c>
      <c r="V68" s="1" t="s">
        <v>1441</v>
      </c>
      <c r="W68" s="1" t="s">
        <v>1442</v>
      </c>
      <c r="X68" s="1" t="s">
        <v>1443</v>
      </c>
      <c r="Y68" s="1" t="s">
        <v>1444</v>
      </c>
      <c r="Z68" s="1" t="s">
        <v>1445</v>
      </c>
      <c r="AA68" s="1"/>
      <c r="AB68" s="1"/>
      <c r="AC68" s="1"/>
      <c r="AD68" s="1"/>
      <c r="AE68" s="1"/>
      <c r="AF68" s="1"/>
      <c r="AG68" s="1" t="n">
        <v>41</v>
      </c>
      <c r="AH68" s="1" t="n">
        <v>6</v>
      </c>
      <c r="AI68" s="1" t="n">
        <v>6</v>
      </c>
      <c r="AJ68" s="1" t="n">
        <v>0</v>
      </c>
      <c r="AK68" s="1" t="n">
        <v>21</v>
      </c>
      <c r="AL68" s="1" t="s">
        <v>144</v>
      </c>
      <c r="AM68" s="1" t="s">
        <v>88</v>
      </c>
      <c r="AN68" s="1" t="s">
        <v>145</v>
      </c>
      <c r="AO68" s="1" t="s">
        <v>1446</v>
      </c>
      <c r="AP68" s="1"/>
      <c r="AQ68" s="1"/>
      <c r="AR68" s="1" t="s">
        <v>1438</v>
      </c>
      <c r="AS68" s="1" t="s">
        <v>1447</v>
      </c>
      <c r="AT68" s="1" t="s">
        <v>94</v>
      </c>
      <c r="AU68" s="1" t="n">
        <v>2012</v>
      </c>
      <c r="AV68" s="1" t="n">
        <v>67</v>
      </c>
      <c r="AW68" s="1" t="s">
        <v>1448</v>
      </c>
      <c r="AX68" s="1"/>
      <c r="AY68" s="1"/>
      <c r="AZ68" s="1"/>
      <c r="BA68" s="1"/>
      <c r="BB68" s="1" t="n">
        <v>236</v>
      </c>
      <c r="BC68" s="1" t="n">
        <v>246</v>
      </c>
      <c r="BD68" s="1"/>
      <c r="BE68" s="1" t="s">
        <v>1449</v>
      </c>
      <c r="BF68" s="1" t="str">
        <f aca="false">HYPERLINK("http://dx.doi.org/10.1007/s11199-012-0159-x","http://dx.doi.org/10.1007/s11199-012-0159-x")</f>
        <v>http://dx.doi.org/10.1007/s11199-012-0159-x</v>
      </c>
      <c r="BG68" s="1"/>
      <c r="BH68" s="1"/>
      <c r="BI68" s="1" t="n">
        <v>11</v>
      </c>
      <c r="BJ68" s="1" t="s">
        <v>1450</v>
      </c>
      <c r="BK68" s="1" t="s">
        <v>99</v>
      </c>
      <c r="BL68" s="1" t="s">
        <v>1451</v>
      </c>
      <c r="BM68" s="1" t="s">
        <v>1452</v>
      </c>
      <c r="BN68" s="1"/>
      <c r="BO68" s="1"/>
      <c r="BP68" s="1"/>
      <c r="BQ68" s="1"/>
      <c r="BR68" s="1" t="s">
        <v>101</v>
      </c>
      <c r="BS68" s="1" t="s">
        <v>1453</v>
      </c>
      <c r="BT68" s="1" t="str">
        <f aca="false">HYPERLINK("https%3A%2F%2Fwww.webofscience.com%2Fwos%2Fwoscc%2Ffull-record%2FWOS:000305750400009","View Full Record in Web of Science")</f>
        <v>View Full Record in Web of Science</v>
      </c>
    </row>
    <row r="69" customFormat="false" ht="12.75" hidden="false" customHeight="false" outlineLevel="0" collapsed="false">
      <c r="A69" s="1" t="s">
        <v>72</v>
      </c>
      <c r="B69" s="1" t="s">
        <v>1454</v>
      </c>
      <c r="C69" s="1"/>
      <c r="D69" s="1"/>
      <c r="E69" s="1"/>
      <c r="F69" s="1" t="s">
        <v>1455</v>
      </c>
      <c r="G69" s="1"/>
      <c r="H69" s="1"/>
      <c r="I69" s="1" t="s">
        <v>1456</v>
      </c>
      <c r="J69" s="1" t="s">
        <v>135</v>
      </c>
      <c r="K69" s="1"/>
      <c r="L69" s="1"/>
      <c r="M69" s="1" t="s">
        <v>77</v>
      </c>
      <c r="N69" s="1" t="s">
        <v>78</v>
      </c>
      <c r="O69" s="1"/>
      <c r="P69" s="1"/>
      <c r="Q69" s="1"/>
      <c r="R69" s="1"/>
      <c r="S69" s="1"/>
      <c r="T69" s="1" t="s">
        <v>1457</v>
      </c>
      <c r="U69" s="1" t="s">
        <v>1458</v>
      </c>
      <c r="V69" s="1" t="s">
        <v>1459</v>
      </c>
      <c r="W69" s="1" t="s">
        <v>1460</v>
      </c>
      <c r="X69" s="1" t="s">
        <v>1461</v>
      </c>
      <c r="Y69" s="1" t="s">
        <v>1462</v>
      </c>
      <c r="Z69" s="1" t="s">
        <v>1463</v>
      </c>
      <c r="AA69" s="1" t="s">
        <v>1464</v>
      </c>
      <c r="AB69" s="1" t="s">
        <v>1465</v>
      </c>
      <c r="AC69" s="1" t="s">
        <v>1461</v>
      </c>
      <c r="AD69" s="1" t="s">
        <v>1461</v>
      </c>
      <c r="AE69" s="1" t="s">
        <v>1466</v>
      </c>
      <c r="AF69" s="1"/>
      <c r="AG69" s="1" t="n">
        <v>57</v>
      </c>
      <c r="AH69" s="1" t="n">
        <v>1</v>
      </c>
      <c r="AI69" s="1" t="n">
        <v>1</v>
      </c>
      <c r="AJ69" s="1" t="n">
        <v>0</v>
      </c>
      <c r="AK69" s="1" t="n">
        <v>2</v>
      </c>
      <c r="AL69" s="1" t="s">
        <v>144</v>
      </c>
      <c r="AM69" s="1" t="s">
        <v>88</v>
      </c>
      <c r="AN69" s="1" t="s">
        <v>145</v>
      </c>
      <c r="AO69" s="1" t="s">
        <v>146</v>
      </c>
      <c r="AP69" s="1" t="s">
        <v>147</v>
      </c>
      <c r="AQ69" s="1"/>
      <c r="AR69" s="1" t="s">
        <v>148</v>
      </c>
      <c r="AS69" s="1" t="s">
        <v>149</v>
      </c>
      <c r="AT69" s="1" t="s">
        <v>360</v>
      </c>
      <c r="AU69" s="1" t="n">
        <v>2022</v>
      </c>
      <c r="AV69" s="1" t="n">
        <v>51</v>
      </c>
      <c r="AW69" s="1" t="n">
        <v>5</v>
      </c>
      <c r="AX69" s="1"/>
      <c r="AY69" s="1"/>
      <c r="AZ69" s="1"/>
      <c r="BA69" s="1"/>
      <c r="BB69" s="1" t="n">
        <v>832</v>
      </c>
      <c r="BC69" s="1" t="n">
        <v>847</v>
      </c>
      <c r="BD69" s="1"/>
      <c r="BE69" s="1" t="s">
        <v>1467</v>
      </c>
      <c r="BF69" s="1" t="str">
        <f aca="false">HYPERLINK("http://dx.doi.org/10.1007/s10964-022-01589-2","http://dx.doi.org/10.1007/s10964-022-01589-2")</f>
        <v>http://dx.doi.org/10.1007/s10964-022-01589-2</v>
      </c>
      <c r="BG69" s="1"/>
      <c r="BH69" s="1" t="s">
        <v>443</v>
      </c>
      <c r="BI69" s="1" t="n">
        <v>16</v>
      </c>
      <c r="BJ69" s="1" t="s">
        <v>152</v>
      </c>
      <c r="BK69" s="1" t="s">
        <v>99</v>
      </c>
      <c r="BL69" s="1" t="s">
        <v>153</v>
      </c>
      <c r="BM69" s="1" t="s">
        <v>1468</v>
      </c>
      <c r="BN69" s="1" t="n">
        <v>35262824</v>
      </c>
      <c r="BO69" s="1"/>
      <c r="BP69" s="1"/>
      <c r="BQ69" s="1"/>
      <c r="BR69" s="1" t="s">
        <v>101</v>
      </c>
      <c r="BS69" s="1" t="s">
        <v>1469</v>
      </c>
      <c r="BT69" s="1" t="str">
        <f aca="false">HYPERLINK("https%3A%2F%2Fwww.webofscience.com%2Fwos%2Fwoscc%2Ffull-record%2FWOS:000766415200001","View Full Record in Web of Science")</f>
        <v>View Full Record in Web of Science</v>
      </c>
    </row>
    <row r="70" customFormat="false" ht="12.75" hidden="false" customHeight="false" outlineLevel="0" collapsed="false">
      <c r="A70" s="1" t="s">
        <v>72</v>
      </c>
      <c r="B70" s="1" t="s">
        <v>1470</v>
      </c>
      <c r="C70" s="1"/>
      <c r="D70" s="1"/>
      <c r="E70" s="1"/>
      <c r="F70" s="1" t="s">
        <v>1471</v>
      </c>
      <c r="G70" s="1"/>
      <c r="H70" s="1"/>
      <c r="I70" s="1" t="s">
        <v>1472</v>
      </c>
      <c r="J70" s="1" t="s">
        <v>907</v>
      </c>
      <c r="K70" s="1"/>
      <c r="L70" s="1"/>
      <c r="M70" s="1" t="s">
        <v>77</v>
      </c>
      <c r="N70" s="1" t="s">
        <v>78</v>
      </c>
      <c r="O70" s="1"/>
      <c r="P70" s="1"/>
      <c r="Q70" s="1"/>
      <c r="R70" s="1"/>
      <c r="S70" s="1"/>
      <c r="T70" s="1"/>
      <c r="U70" s="1" t="s">
        <v>1473</v>
      </c>
      <c r="V70" s="1" t="s">
        <v>1474</v>
      </c>
      <c r="W70" s="1" t="s">
        <v>1475</v>
      </c>
      <c r="X70" s="1" t="s">
        <v>1476</v>
      </c>
      <c r="Y70" s="1" t="s">
        <v>1477</v>
      </c>
      <c r="Z70" s="1" t="s">
        <v>1478</v>
      </c>
      <c r="AA70" s="1" t="s">
        <v>1479</v>
      </c>
      <c r="AB70" s="1" t="s">
        <v>1480</v>
      </c>
      <c r="AC70" s="1"/>
      <c r="AD70" s="1"/>
      <c r="AE70" s="1"/>
      <c r="AF70" s="1"/>
      <c r="AG70" s="1" t="n">
        <v>65</v>
      </c>
      <c r="AH70" s="1" t="n">
        <v>67</v>
      </c>
      <c r="AI70" s="1" t="n">
        <v>68</v>
      </c>
      <c r="AJ70" s="1" t="n">
        <v>0</v>
      </c>
      <c r="AK70" s="1" t="n">
        <v>28</v>
      </c>
      <c r="AL70" s="1" t="s">
        <v>915</v>
      </c>
      <c r="AM70" s="1" t="s">
        <v>916</v>
      </c>
      <c r="AN70" s="1" t="s">
        <v>917</v>
      </c>
      <c r="AO70" s="1" t="s">
        <v>918</v>
      </c>
      <c r="AP70" s="1"/>
      <c r="AQ70" s="1"/>
      <c r="AR70" s="1" t="s">
        <v>907</v>
      </c>
      <c r="AS70" s="1" t="s">
        <v>919</v>
      </c>
      <c r="AT70" s="1" t="s">
        <v>1481</v>
      </c>
      <c r="AU70" s="1" t="n">
        <v>2015</v>
      </c>
      <c r="AV70" s="1" t="n">
        <v>10</v>
      </c>
      <c r="AW70" s="1" t="n">
        <v>5</v>
      </c>
      <c r="AX70" s="1"/>
      <c r="AY70" s="1"/>
      <c r="AZ70" s="1"/>
      <c r="BA70" s="1"/>
      <c r="BB70" s="1"/>
      <c r="BC70" s="1"/>
      <c r="BD70" s="1" t="s">
        <v>1482</v>
      </c>
      <c r="BE70" s="1" t="s">
        <v>1483</v>
      </c>
      <c r="BF70" s="1" t="str">
        <f aca="false">HYPERLINK("http://dx.doi.org/10.1371/journal.pone.0121454","http://dx.doi.org/10.1371/journal.pone.0121454")</f>
        <v>http://dx.doi.org/10.1371/journal.pone.0121454</v>
      </c>
      <c r="BG70" s="1"/>
      <c r="BH70" s="1"/>
      <c r="BI70" s="1" t="n">
        <v>17</v>
      </c>
      <c r="BJ70" s="1" t="s">
        <v>923</v>
      </c>
      <c r="BK70" s="1" t="s">
        <v>1484</v>
      </c>
      <c r="BL70" s="1" t="s">
        <v>925</v>
      </c>
      <c r="BM70" s="1" t="s">
        <v>1485</v>
      </c>
      <c r="BN70" s="1" t="n">
        <v>25962174</v>
      </c>
      <c r="BO70" s="1" t="s">
        <v>1486</v>
      </c>
      <c r="BP70" s="1"/>
      <c r="BQ70" s="1"/>
      <c r="BR70" s="1" t="s">
        <v>101</v>
      </c>
      <c r="BS70" s="1" t="s">
        <v>1487</v>
      </c>
      <c r="BT70" s="1" t="str">
        <f aca="false">HYPERLINK("https%3A%2F%2Fwww.webofscience.com%2Fwos%2Fwoscc%2Ffull-record%2FWOS:000354542500002","View Full Record in Web of Science")</f>
        <v>View Full Record in Web of Science</v>
      </c>
    </row>
    <row r="71" customFormat="false" ht="12.75" hidden="false" customHeight="false" outlineLevel="0" collapsed="false">
      <c r="A71" s="1" t="s">
        <v>72</v>
      </c>
      <c r="B71" s="1" t="s">
        <v>1488</v>
      </c>
      <c r="C71" s="1"/>
      <c r="D71" s="1"/>
      <c r="E71" s="1"/>
      <c r="F71" s="1" t="s">
        <v>1489</v>
      </c>
      <c r="G71" s="1"/>
      <c r="H71" s="1"/>
      <c r="I71" s="1" t="s">
        <v>1490</v>
      </c>
      <c r="J71" s="1" t="s">
        <v>1491</v>
      </c>
      <c r="K71" s="1"/>
      <c r="L71" s="1"/>
      <c r="M71" s="1" t="s">
        <v>77</v>
      </c>
      <c r="N71" s="1" t="s">
        <v>78</v>
      </c>
      <c r="O71" s="1"/>
      <c r="P71" s="1"/>
      <c r="Q71" s="1"/>
      <c r="R71" s="1"/>
      <c r="S71" s="1"/>
      <c r="T71" s="1" t="s">
        <v>1492</v>
      </c>
      <c r="U71" s="1" t="s">
        <v>1493</v>
      </c>
      <c r="V71" s="1" t="s">
        <v>1494</v>
      </c>
      <c r="W71" s="1" t="s">
        <v>1495</v>
      </c>
      <c r="X71" s="1" t="s">
        <v>1496</v>
      </c>
      <c r="Y71" s="1" t="s">
        <v>1497</v>
      </c>
      <c r="Z71" s="1" t="s">
        <v>1498</v>
      </c>
      <c r="AA71" s="1"/>
      <c r="AB71" s="1" t="s">
        <v>1499</v>
      </c>
      <c r="AC71" s="1"/>
      <c r="AD71" s="1"/>
      <c r="AE71" s="1"/>
      <c r="AF71" s="1"/>
      <c r="AG71" s="1" t="n">
        <v>62</v>
      </c>
      <c r="AH71" s="1" t="n">
        <v>4</v>
      </c>
      <c r="AI71" s="1" t="n">
        <v>4</v>
      </c>
      <c r="AJ71" s="1" t="n">
        <v>0</v>
      </c>
      <c r="AK71" s="1" t="n">
        <v>16</v>
      </c>
      <c r="AL71" s="1" t="s">
        <v>797</v>
      </c>
      <c r="AM71" s="1" t="s">
        <v>798</v>
      </c>
      <c r="AN71" s="1" t="s">
        <v>799</v>
      </c>
      <c r="AO71" s="1" t="s">
        <v>1500</v>
      </c>
      <c r="AP71" s="1" t="s">
        <v>1501</v>
      </c>
      <c r="AQ71" s="1"/>
      <c r="AR71" s="1" t="s">
        <v>1502</v>
      </c>
      <c r="AS71" s="1" t="s">
        <v>1503</v>
      </c>
      <c r="AT71" s="1" t="s">
        <v>1504</v>
      </c>
      <c r="AU71" s="1" t="n">
        <v>2016</v>
      </c>
      <c r="AV71" s="1" t="n">
        <v>77</v>
      </c>
      <c r="AW71" s="1" t="n">
        <v>2</v>
      </c>
      <c r="AX71" s="1"/>
      <c r="AY71" s="1"/>
      <c r="AZ71" s="1"/>
      <c r="BA71" s="1"/>
      <c r="BB71" s="1" t="n">
        <v>171</v>
      </c>
      <c r="BC71" s="1" t="n">
        <v>192</v>
      </c>
      <c r="BD71" s="1"/>
      <c r="BE71" s="1" t="s">
        <v>1505</v>
      </c>
      <c r="BF71" s="1" t="str">
        <f aca="false">HYPERLINK("http://dx.doi.org/10.1093/socrel/srw017","http://dx.doi.org/10.1093/socrel/srw017")</f>
        <v>http://dx.doi.org/10.1093/socrel/srw017</v>
      </c>
      <c r="BG71" s="1"/>
      <c r="BH71" s="1"/>
      <c r="BI71" s="1" t="n">
        <v>22</v>
      </c>
      <c r="BJ71" s="1" t="s">
        <v>1506</v>
      </c>
      <c r="BK71" s="1" t="s">
        <v>1507</v>
      </c>
      <c r="BL71" s="1" t="s">
        <v>1506</v>
      </c>
      <c r="BM71" s="1" t="s">
        <v>1508</v>
      </c>
      <c r="BN71" s="1"/>
      <c r="BO71" s="1"/>
      <c r="BP71" s="1"/>
      <c r="BQ71" s="1"/>
      <c r="BR71" s="1" t="s">
        <v>101</v>
      </c>
      <c r="BS71" s="1" t="s">
        <v>1509</v>
      </c>
      <c r="BT71" s="1" t="str">
        <f aca="false">HYPERLINK("https%3A%2F%2Fwww.webofscience.com%2Fwos%2Fwoscc%2Ffull-record%2FWOS:000384989100003","View Full Record in Web of Science")</f>
        <v>View Full Record in Web of Science</v>
      </c>
    </row>
    <row r="72" customFormat="false" ht="12.75" hidden="false" customHeight="false" outlineLevel="0" collapsed="false">
      <c r="A72" s="1" t="s">
        <v>72</v>
      </c>
      <c r="B72" s="1" t="s">
        <v>1510</v>
      </c>
      <c r="C72" s="1"/>
      <c r="D72" s="1"/>
      <c r="E72" s="1"/>
      <c r="F72" s="1" t="s">
        <v>1511</v>
      </c>
      <c r="G72" s="1"/>
      <c r="H72" s="1"/>
      <c r="I72" s="1" t="s">
        <v>1512</v>
      </c>
      <c r="J72" s="1" t="s">
        <v>370</v>
      </c>
      <c r="K72" s="1"/>
      <c r="L72" s="1"/>
      <c r="M72" s="1" t="s">
        <v>77</v>
      </c>
      <c r="N72" s="1" t="s">
        <v>1068</v>
      </c>
      <c r="O72" s="1" t="s">
        <v>1513</v>
      </c>
      <c r="P72" s="1" t="s">
        <v>1514</v>
      </c>
      <c r="Q72" s="1" t="s">
        <v>1515</v>
      </c>
      <c r="R72" s="1" t="s">
        <v>1516</v>
      </c>
      <c r="S72" s="1"/>
      <c r="T72" s="1" t="s">
        <v>1517</v>
      </c>
      <c r="U72" s="1" t="s">
        <v>1518</v>
      </c>
      <c r="V72" s="1" t="s">
        <v>1519</v>
      </c>
      <c r="W72" s="1" t="s">
        <v>1520</v>
      </c>
      <c r="X72" s="1" t="s">
        <v>1076</v>
      </c>
      <c r="Y72" s="1" t="s">
        <v>1521</v>
      </c>
      <c r="Z72" s="1" t="s">
        <v>1522</v>
      </c>
      <c r="AA72" s="1"/>
      <c r="AB72" s="1"/>
      <c r="AC72" s="1"/>
      <c r="AD72" s="1"/>
      <c r="AE72" s="1"/>
      <c r="AF72" s="1"/>
      <c r="AG72" s="1" t="n">
        <v>48</v>
      </c>
      <c r="AH72" s="1" t="n">
        <v>55</v>
      </c>
      <c r="AI72" s="1" t="n">
        <v>56</v>
      </c>
      <c r="AJ72" s="1" t="n">
        <v>1</v>
      </c>
      <c r="AK72" s="1" t="n">
        <v>26</v>
      </c>
      <c r="AL72" s="1" t="s">
        <v>378</v>
      </c>
      <c r="AM72" s="1" t="s">
        <v>379</v>
      </c>
      <c r="AN72" s="1" t="s">
        <v>380</v>
      </c>
      <c r="AO72" s="1" t="s">
        <v>381</v>
      </c>
      <c r="AP72" s="1"/>
      <c r="AQ72" s="1"/>
      <c r="AR72" s="1" t="s">
        <v>383</v>
      </c>
      <c r="AS72" s="1" t="s">
        <v>384</v>
      </c>
      <c r="AT72" s="1" t="s">
        <v>1234</v>
      </c>
      <c r="AU72" s="1" t="n">
        <v>2008</v>
      </c>
      <c r="AV72" s="1" t="n">
        <v>37</v>
      </c>
      <c r="AW72" s="1" t="n">
        <v>2</v>
      </c>
      <c r="AX72" s="1"/>
      <c r="AY72" s="1"/>
      <c r="AZ72" s="1"/>
      <c r="BA72" s="1"/>
      <c r="BB72" s="1" t="n">
        <v>434</v>
      </c>
      <c r="BC72" s="1" t="n">
        <v>448</v>
      </c>
      <c r="BD72" s="1"/>
      <c r="BE72" s="1" t="s">
        <v>1523</v>
      </c>
      <c r="BF72" s="1" t="str">
        <f aca="false">HYPERLINK("http://dx.doi.org/10.1016/j.ssresearch.2007.08.003","http://dx.doi.org/10.1016/j.ssresearch.2007.08.003")</f>
        <v>http://dx.doi.org/10.1016/j.ssresearch.2007.08.003</v>
      </c>
      <c r="BG72" s="1"/>
      <c r="BH72" s="1"/>
      <c r="BI72" s="1" t="n">
        <v>15</v>
      </c>
      <c r="BJ72" s="1" t="s">
        <v>387</v>
      </c>
      <c r="BK72" s="1" t="s">
        <v>1524</v>
      </c>
      <c r="BL72" s="1" t="s">
        <v>387</v>
      </c>
      <c r="BM72" s="1" t="s">
        <v>1525</v>
      </c>
      <c r="BN72" s="1" t="n">
        <v>19069053</v>
      </c>
      <c r="BO72" s="1"/>
      <c r="BP72" s="1"/>
      <c r="BQ72" s="1"/>
      <c r="BR72" s="1" t="s">
        <v>101</v>
      </c>
      <c r="BS72" s="1" t="s">
        <v>1526</v>
      </c>
      <c r="BT72" s="1" t="str">
        <f aca="false">HYPERLINK("https%3A%2F%2Fwww.webofscience.com%2Fwos%2Fwoscc%2Ffull-record%2FWOS:000256106500005","View Full Record in Web of Science")</f>
        <v>View Full Record in Web of Science</v>
      </c>
    </row>
    <row r="73" customFormat="false" ht="12.75" hidden="false" customHeight="false" outlineLevel="0" collapsed="false">
      <c r="A73" s="1" t="s">
        <v>72</v>
      </c>
      <c r="B73" s="1" t="s">
        <v>1527</v>
      </c>
      <c r="C73" s="1"/>
      <c r="D73" s="1"/>
      <c r="E73" s="1"/>
      <c r="F73" s="1" t="s">
        <v>1528</v>
      </c>
      <c r="G73" s="1"/>
      <c r="H73" s="1"/>
      <c r="I73" s="1" t="s">
        <v>1529</v>
      </c>
      <c r="J73" s="1" t="s">
        <v>1530</v>
      </c>
      <c r="K73" s="1"/>
      <c r="L73" s="1"/>
      <c r="M73" s="1" t="s">
        <v>77</v>
      </c>
      <c r="N73" s="1" t="s">
        <v>78</v>
      </c>
      <c r="O73" s="1"/>
      <c r="P73" s="1"/>
      <c r="Q73" s="1"/>
      <c r="R73" s="1"/>
      <c r="S73" s="1"/>
      <c r="T73" s="1" t="s">
        <v>1531</v>
      </c>
      <c r="U73" s="1" t="s">
        <v>1532</v>
      </c>
      <c r="V73" s="1" t="s">
        <v>1533</v>
      </c>
      <c r="W73" s="1" t="s">
        <v>1534</v>
      </c>
      <c r="X73" s="1" t="s">
        <v>1535</v>
      </c>
      <c r="Y73" s="1" t="s">
        <v>1536</v>
      </c>
      <c r="Z73" s="1" t="s">
        <v>1537</v>
      </c>
      <c r="AA73" s="1"/>
      <c r="AB73" s="1"/>
      <c r="AC73" s="1" t="s">
        <v>1538</v>
      </c>
      <c r="AD73" s="1" t="s">
        <v>1539</v>
      </c>
      <c r="AE73" s="1" t="s">
        <v>1540</v>
      </c>
      <c r="AF73" s="1"/>
      <c r="AG73" s="1" t="n">
        <v>63</v>
      </c>
      <c r="AH73" s="1" t="n">
        <v>0</v>
      </c>
      <c r="AI73" s="1" t="n">
        <v>0</v>
      </c>
      <c r="AJ73" s="1" t="n">
        <v>1</v>
      </c>
      <c r="AK73" s="1" t="n">
        <v>1</v>
      </c>
      <c r="AL73" s="1" t="s">
        <v>118</v>
      </c>
      <c r="AM73" s="1" t="s">
        <v>119</v>
      </c>
      <c r="AN73" s="1" t="s">
        <v>120</v>
      </c>
      <c r="AO73" s="1" t="s">
        <v>1541</v>
      </c>
      <c r="AP73" s="1" t="s">
        <v>1542</v>
      </c>
      <c r="AQ73" s="1"/>
      <c r="AR73" s="1" t="s">
        <v>1543</v>
      </c>
      <c r="AS73" s="1" t="s">
        <v>1544</v>
      </c>
      <c r="AT73" s="1" t="s">
        <v>199</v>
      </c>
      <c r="AU73" s="1" t="n">
        <v>2023</v>
      </c>
      <c r="AV73" s="1" t="n">
        <v>60</v>
      </c>
      <c r="AW73" s="1" t="n">
        <v>4</v>
      </c>
      <c r="AX73" s="1"/>
      <c r="AY73" s="1"/>
      <c r="AZ73" s="1"/>
      <c r="BA73" s="1"/>
      <c r="BB73" s="1" t="n">
        <v>883</v>
      </c>
      <c r="BC73" s="1" t="n">
        <v>901</v>
      </c>
      <c r="BD73" s="1"/>
      <c r="BE73" s="1" t="s">
        <v>1545</v>
      </c>
      <c r="BF73" s="1" t="str">
        <f aca="false">HYPERLINK("http://dx.doi.org/10.1002/pits.22801","http://dx.doi.org/10.1002/pits.22801")</f>
        <v>http://dx.doi.org/10.1002/pits.22801</v>
      </c>
      <c r="BG73" s="1"/>
      <c r="BH73" s="1" t="s">
        <v>1546</v>
      </c>
      <c r="BI73" s="1" t="n">
        <v>19</v>
      </c>
      <c r="BJ73" s="1" t="s">
        <v>1547</v>
      </c>
      <c r="BK73" s="1" t="s">
        <v>99</v>
      </c>
      <c r="BL73" s="1" t="s">
        <v>153</v>
      </c>
      <c r="BM73" s="1" t="s">
        <v>1548</v>
      </c>
      <c r="BN73" s="1" t="n">
        <v>36937112</v>
      </c>
      <c r="BO73" s="1"/>
      <c r="BP73" s="1"/>
      <c r="BQ73" s="1"/>
      <c r="BR73" s="1" t="s">
        <v>101</v>
      </c>
      <c r="BS73" s="1" t="s">
        <v>1549</v>
      </c>
      <c r="BT73" s="1" t="str">
        <f aca="false">HYPERLINK("https%3A%2F%2Fwww.webofscience.com%2Fwos%2Fwoscc%2Ffull-record%2FWOS:000854888800001","View Full Record in Web of Science")</f>
        <v>View Full Record in Web of Science</v>
      </c>
    </row>
    <row r="74" customFormat="false" ht="12.75" hidden="false" customHeight="false" outlineLevel="0" collapsed="false">
      <c r="A74" s="1" t="s">
        <v>72</v>
      </c>
      <c r="B74" s="1" t="s">
        <v>1550</v>
      </c>
      <c r="C74" s="1"/>
      <c r="D74" s="1"/>
      <c r="E74" s="1"/>
      <c r="F74" s="1" t="s">
        <v>1551</v>
      </c>
      <c r="G74" s="1"/>
      <c r="H74" s="1"/>
      <c r="I74" s="1" t="s">
        <v>1552</v>
      </c>
      <c r="J74" s="1" t="s">
        <v>76</v>
      </c>
      <c r="K74" s="1"/>
      <c r="L74" s="1"/>
      <c r="M74" s="1" t="s">
        <v>77</v>
      </c>
      <c r="N74" s="1" t="s">
        <v>813</v>
      </c>
      <c r="O74" s="1"/>
      <c r="P74" s="1"/>
      <c r="Q74" s="1"/>
      <c r="R74" s="1"/>
      <c r="S74" s="1"/>
      <c r="T74" s="1" t="s">
        <v>1553</v>
      </c>
      <c r="U74" s="1" t="s">
        <v>1554</v>
      </c>
      <c r="V74" s="1" t="s">
        <v>1555</v>
      </c>
      <c r="W74" s="1" t="s">
        <v>1556</v>
      </c>
      <c r="X74" s="1" t="s">
        <v>1557</v>
      </c>
      <c r="Y74" s="1" t="s">
        <v>1558</v>
      </c>
      <c r="Z74" s="1" t="s">
        <v>1559</v>
      </c>
      <c r="AA74" s="1" t="s">
        <v>1560</v>
      </c>
      <c r="AB74" s="1"/>
      <c r="AC74" s="1"/>
      <c r="AD74" s="1"/>
      <c r="AE74" s="1"/>
      <c r="AF74" s="1"/>
      <c r="AG74" s="1" t="n">
        <v>120</v>
      </c>
      <c r="AH74" s="1" t="n">
        <v>2</v>
      </c>
      <c r="AI74" s="1" t="n">
        <v>2</v>
      </c>
      <c r="AJ74" s="1" t="n">
        <v>1</v>
      </c>
      <c r="AK74" s="1" t="n">
        <v>8</v>
      </c>
      <c r="AL74" s="1" t="s">
        <v>87</v>
      </c>
      <c r="AM74" s="1" t="s">
        <v>88</v>
      </c>
      <c r="AN74" s="1" t="s">
        <v>89</v>
      </c>
      <c r="AO74" s="1" t="s">
        <v>90</v>
      </c>
      <c r="AP74" s="1" t="s">
        <v>91</v>
      </c>
      <c r="AQ74" s="1"/>
      <c r="AR74" s="1" t="s">
        <v>92</v>
      </c>
      <c r="AS74" s="1" t="s">
        <v>93</v>
      </c>
      <c r="AT74" s="1" t="s">
        <v>1561</v>
      </c>
      <c r="AU74" s="1" t="n">
        <v>2022</v>
      </c>
      <c r="AV74" s="1"/>
      <c r="AW74" s="1"/>
      <c r="AX74" s="1"/>
      <c r="AY74" s="1"/>
      <c r="AZ74" s="1"/>
      <c r="BA74" s="1"/>
      <c r="BB74" s="1"/>
      <c r="BC74" s="1"/>
      <c r="BD74" s="1"/>
      <c r="BE74" s="1" t="s">
        <v>1562</v>
      </c>
      <c r="BF74" s="1" t="str">
        <f aca="false">HYPERLINK("http://dx.doi.org/10.1007/s10560-022-00821-z","http://dx.doi.org/10.1007/s10560-022-00821-z")</f>
        <v>http://dx.doi.org/10.1007/s10560-022-00821-z</v>
      </c>
      <c r="BG74" s="1"/>
      <c r="BH74" s="1" t="s">
        <v>1563</v>
      </c>
      <c r="BI74" s="1" t="n">
        <v>18</v>
      </c>
      <c r="BJ74" s="1" t="s">
        <v>98</v>
      </c>
      <c r="BK74" s="1" t="s">
        <v>99</v>
      </c>
      <c r="BL74" s="1" t="s">
        <v>98</v>
      </c>
      <c r="BM74" s="1" t="s">
        <v>1564</v>
      </c>
      <c r="BN74" s="1" t="n">
        <v>35194310</v>
      </c>
      <c r="BO74" s="1" t="s">
        <v>1565</v>
      </c>
      <c r="BP74" s="1"/>
      <c r="BQ74" s="1"/>
      <c r="BR74" s="1" t="s">
        <v>101</v>
      </c>
      <c r="BS74" s="1" t="s">
        <v>1566</v>
      </c>
      <c r="BT74" s="1" t="str">
        <f aca="false">HYPERLINK("https%3A%2F%2Fwww.webofscience.com%2Fwos%2Fwoscc%2Ffull-record%2FWOS:000754392000001","View Full Record in Web of Science")</f>
        <v>View Full Record in Web of Science</v>
      </c>
    </row>
    <row r="75" customFormat="false" ht="12.75" hidden="false" customHeight="false" outlineLevel="0" collapsed="false">
      <c r="A75" s="1" t="s">
        <v>72</v>
      </c>
      <c r="B75" s="1" t="s">
        <v>1567</v>
      </c>
      <c r="C75" s="1"/>
      <c r="D75" s="1"/>
      <c r="E75" s="1"/>
      <c r="F75" s="1" t="s">
        <v>1568</v>
      </c>
      <c r="G75" s="1"/>
      <c r="H75" s="1"/>
      <c r="I75" s="1" t="s">
        <v>1569</v>
      </c>
      <c r="J75" s="1" t="s">
        <v>1570</v>
      </c>
      <c r="K75" s="1"/>
      <c r="L75" s="1"/>
      <c r="M75" s="1" t="s">
        <v>77</v>
      </c>
      <c r="N75" s="1" t="s">
        <v>78</v>
      </c>
      <c r="O75" s="1"/>
      <c r="P75" s="1"/>
      <c r="Q75" s="1"/>
      <c r="R75" s="1"/>
      <c r="S75" s="1"/>
      <c r="T75" s="1" t="s">
        <v>1571</v>
      </c>
      <c r="U75" s="1" t="s">
        <v>1572</v>
      </c>
      <c r="V75" s="1" t="s">
        <v>1573</v>
      </c>
      <c r="W75" s="1" t="s">
        <v>1574</v>
      </c>
      <c r="X75" s="1" t="s">
        <v>1575</v>
      </c>
      <c r="Y75" s="1" t="s">
        <v>1576</v>
      </c>
      <c r="Z75" s="1" t="s">
        <v>1577</v>
      </c>
      <c r="AA75" s="1"/>
      <c r="AB75" s="1"/>
      <c r="AC75" s="1"/>
      <c r="AD75" s="1"/>
      <c r="AE75" s="1"/>
      <c r="AF75" s="1"/>
      <c r="AG75" s="1" t="n">
        <v>45</v>
      </c>
      <c r="AH75" s="1" t="n">
        <v>4</v>
      </c>
      <c r="AI75" s="1" t="n">
        <v>4</v>
      </c>
      <c r="AJ75" s="1" t="n">
        <v>2</v>
      </c>
      <c r="AK75" s="1" t="n">
        <v>9</v>
      </c>
      <c r="AL75" s="1" t="s">
        <v>87</v>
      </c>
      <c r="AM75" s="1" t="s">
        <v>88</v>
      </c>
      <c r="AN75" s="1" t="s">
        <v>145</v>
      </c>
      <c r="AO75" s="1" t="s">
        <v>1578</v>
      </c>
      <c r="AP75" s="1" t="s">
        <v>1579</v>
      </c>
      <c r="AQ75" s="1"/>
      <c r="AR75" s="1" t="s">
        <v>1580</v>
      </c>
      <c r="AS75" s="1" t="s">
        <v>1581</v>
      </c>
      <c r="AT75" s="1" t="s">
        <v>94</v>
      </c>
      <c r="AU75" s="1" t="n">
        <v>2019</v>
      </c>
      <c r="AV75" s="1" t="n">
        <v>48</v>
      </c>
      <c r="AW75" s="1" t="n">
        <v>4</v>
      </c>
      <c r="AX75" s="1"/>
      <c r="AY75" s="1"/>
      <c r="AZ75" s="1"/>
      <c r="BA75" s="1"/>
      <c r="BB75" s="1" t="n">
        <v>545</v>
      </c>
      <c r="BC75" s="1" t="n">
        <v>562</v>
      </c>
      <c r="BD75" s="1"/>
      <c r="BE75" s="1" t="s">
        <v>1582</v>
      </c>
      <c r="BF75" s="1" t="str">
        <f aca="false">HYPERLINK("http://dx.doi.org/10.1007/s10566-019-09495-8","http://dx.doi.org/10.1007/s10566-019-09495-8")</f>
        <v>http://dx.doi.org/10.1007/s10566-019-09495-8</v>
      </c>
      <c r="BG75" s="1"/>
      <c r="BH75" s="1"/>
      <c r="BI75" s="1" t="n">
        <v>18</v>
      </c>
      <c r="BJ75" s="1" t="s">
        <v>152</v>
      </c>
      <c r="BK75" s="1" t="s">
        <v>99</v>
      </c>
      <c r="BL75" s="1" t="s">
        <v>153</v>
      </c>
      <c r="BM75" s="1" t="s">
        <v>1583</v>
      </c>
      <c r="BN75" s="1"/>
      <c r="BO75" s="1" t="s">
        <v>245</v>
      </c>
      <c r="BP75" s="1"/>
      <c r="BQ75" s="1"/>
      <c r="BR75" s="1" t="s">
        <v>101</v>
      </c>
      <c r="BS75" s="1" t="s">
        <v>1584</v>
      </c>
      <c r="BT75" s="1" t="str">
        <f aca="false">HYPERLINK("https%3A%2F%2Fwww.webofscience.com%2Fwos%2Fwoscc%2Ffull-record%2FWOS:000472513400006","View Full Record in Web of Science")</f>
        <v>View Full Record in Web of Science</v>
      </c>
    </row>
    <row r="76" customFormat="false" ht="12.75" hidden="false" customHeight="false" outlineLevel="0" collapsed="false">
      <c r="A76" s="1" t="s">
        <v>72</v>
      </c>
      <c r="B76" s="1" t="s">
        <v>1585</v>
      </c>
      <c r="C76" s="1"/>
      <c r="D76" s="1"/>
      <c r="E76" s="1"/>
      <c r="F76" s="1" t="s">
        <v>1586</v>
      </c>
      <c r="G76" s="1"/>
      <c r="H76" s="1"/>
      <c r="I76" s="1" t="s">
        <v>1587</v>
      </c>
      <c r="J76" s="1" t="s">
        <v>206</v>
      </c>
      <c r="K76" s="1"/>
      <c r="L76" s="1"/>
      <c r="M76" s="1" t="s">
        <v>77</v>
      </c>
      <c r="N76" s="1" t="s">
        <v>78</v>
      </c>
      <c r="O76" s="1"/>
      <c r="P76" s="1"/>
      <c r="Q76" s="1"/>
      <c r="R76" s="1"/>
      <c r="S76" s="1"/>
      <c r="T76" s="1" t="s">
        <v>1588</v>
      </c>
      <c r="U76" s="1" t="s">
        <v>1589</v>
      </c>
      <c r="V76" s="1" t="s">
        <v>1590</v>
      </c>
      <c r="W76" s="1" t="s">
        <v>1591</v>
      </c>
      <c r="X76" s="1" t="s">
        <v>1040</v>
      </c>
      <c r="Y76" s="1" t="s">
        <v>1592</v>
      </c>
      <c r="Z76" s="1" t="s">
        <v>1593</v>
      </c>
      <c r="AA76" s="1" t="s">
        <v>1594</v>
      </c>
      <c r="AB76" s="1" t="s">
        <v>1595</v>
      </c>
      <c r="AC76" s="1" t="s">
        <v>1596</v>
      </c>
      <c r="AD76" s="1" t="s">
        <v>1596</v>
      </c>
      <c r="AE76" s="1" t="s">
        <v>1597</v>
      </c>
      <c r="AF76" s="1"/>
      <c r="AG76" s="1" t="n">
        <v>45</v>
      </c>
      <c r="AH76" s="1" t="n">
        <v>0</v>
      </c>
      <c r="AI76" s="1" t="n">
        <v>0</v>
      </c>
      <c r="AJ76" s="1" t="n">
        <v>0</v>
      </c>
      <c r="AK76" s="1" t="n">
        <v>6</v>
      </c>
      <c r="AL76" s="1" t="s">
        <v>214</v>
      </c>
      <c r="AM76" s="1" t="s">
        <v>215</v>
      </c>
      <c r="AN76" s="1" t="s">
        <v>216</v>
      </c>
      <c r="AO76" s="1" t="s">
        <v>217</v>
      </c>
      <c r="AP76" s="1"/>
      <c r="AQ76" s="1"/>
      <c r="AR76" s="1" t="s">
        <v>218</v>
      </c>
      <c r="AS76" s="1" t="s">
        <v>219</v>
      </c>
      <c r="AT76" s="1"/>
      <c r="AU76" s="1" t="n">
        <v>2017</v>
      </c>
      <c r="AV76" s="1" t="n">
        <v>39</v>
      </c>
      <c r="AW76" s="1" t="n">
        <v>1</v>
      </c>
      <c r="AX76" s="1"/>
      <c r="AY76" s="1"/>
      <c r="AZ76" s="1"/>
      <c r="BA76" s="1"/>
      <c r="BB76" s="1" t="n">
        <v>199</v>
      </c>
      <c r="BC76" s="1" t="n">
        <v>217</v>
      </c>
      <c r="BD76" s="1"/>
      <c r="BE76" s="1"/>
      <c r="BF76" s="1"/>
      <c r="BG76" s="1"/>
      <c r="BH76" s="1"/>
      <c r="BI76" s="1" t="n">
        <v>19</v>
      </c>
      <c r="BJ76" s="1" t="s">
        <v>220</v>
      </c>
      <c r="BK76" s="1" t="s">
        <v>99</v>
      </c>
      <c r="BL76" s="1" t="s">
        <v>221</v>
      </c>
      <c r="BM76" s="1" t="s">
        <v>1598</v>
      </c>
      <c r="BN76" s="1"/>
      <c r="BO76" s="1"/>
      <c r="BP76" s="1"/>
      <c r="BQ76" s="1"/>
      <c r="BR76" s="1" t="s">
        <v>101</v>
      </c>
      <c r="BS76" s="1" t="s">
        <v>1599</v>
      </c>
      <c r="BT76" s="1" t="str">
        <f aca="false">HYPERLINK("https%3A%2F%2Fwww.webofscience.com%2Fwos%2Fwoscc%2Ffull-record%2FWOS:000400883000015","View Full Record in Web of Science")</f>
        <v>View Full Record in Web of Science</v>
      </c>
    </row>
    <row r="77" customFormat="false" ht="12.75" hidden="false" customHeight="false" outlineLevel="0" collapsed="false">
      <c r="A77" s="1" t="s">
        <v>72</v>
      </c>
      <c r="B77" s="1" t="s">
        <v>1600</v>
      </c>
      <c r="C77" s="1"/>
      <c r="D77" s="1"/>
      <c r="E77" s="1"/>
      <c r="F77" s="1" t="s">
        <v>1601</v>
      </c>
      <c r="G77" s="1"/>
      <c r="H77" s="1"/>
      <c r="I77" s="1" t="s">
        <v>1602</v>
      </c>
      <c r="J77" s="1" t="s">
        <v>250</v>
      </c>
      <c r="K77" s="1"/>
      <c r="L77" s="1"/>
      <c r="M77" s="1" t="s">
        <v>77</v>
      </c>
      <c r="N77" s="1" t="s">
        <v>78</v>
      </c>
      <c r="O77" s="1"/>
      <c r="P77" s="1"/>
      <c r="Q77" s="1"/>
      <c r="R77" s="1"/>
      <c r="S77" s="1"/>
      <c r="T77" s="1" t="s">
        <v>1603</v>
      </c>
      <c r="U77" s="1" t="s">
        <v>1604</v>
      </c>
      <c r="V77" s="1" t="s">
        <v>1605</v>
      </c>
      <c r="W77" s="1" t="s">
        <v>1606</v>
      </c>
      <c r="X77" s="1" t="s">
        <v>1607</v>
      </c>
      <c r="Y77" s="1" t="s">
        <v>1608</v>
      </c>
      <c r="Z77" s="1" t="s">
        <v>1609</v>
      </c>
      <c r="AA77" s="1" t="s">
        <v>1610</v>
      </c>
      <c r="AB77" s="1" t="s">
        <v>1611</v>
      </c>
      <c r="AC77" s="1" t="s">
        <v>1612</v>
      </c>
      <c r="AD77" s="1" t="s">
        <v>1613</v>
      </c>
      <c r="AE77" s="1" t="s">
        <v>1614</v>
      </c>
      <c r="AF77" s="1"/>
      <c r="AG77" s="1" t="n">
        <v>89</v>
      </c>
      <c r="AH77" s="1" t="n">
        <v>24</v>
      </c>
      <c r="AI77" s="1" t="n">
        <v>24</v>
      </c>
      <c r="AJ77" s="1" t="n">
        <v>0</v>
      </c>
      <c r="AK77" s="1" t="n">
        <v>6</v>
      </c>
      <c r="AL77" s="1" t="s">
        <v>172</v>
      </c>
      <c r="AM77" s="1" t="s">
        <v>173</v>
      </c>
      <c r="AN77" s="1" t="s">
        <v>174</v>
      </c>
      <c r="AO77" s="1" t="s">
        <v>262</v>
      </c>
      <c r="AP77" s="1" t="s">
        <v>263</v>
      </c>
      <c r="AQ77" s="1"/>
      <c r="AR77" s="1" t="s">
        <v>264</v>
      </c>
      <c r="AS77" s="1" t="s">
        <v>265</v>
      </c>
      <c r="AT77" s="1" t="s">
        <v>613</v>
      </c>
      <c r="AU77" s="1" t="n">
        <v>2019</v>
      </c>
      <c r="AV77" s="1" t="n">
        <v>25</v>
      </c>
      <c r="AW77" s="1" t="n">
        <v>1</v>
      </c>
      <c r="AX77" s="1"/>
      <c r="AY77" s="1"/>
      <c r="AZ77" s="1" t="s">
        <v>95</v>
      </c>
      <c r="BA77" s="1"/>
      <c r="BB77" s="1" t="n">
        <v>91</v>
      </c>
      <c r="BC77" s="1" t="n">
        <v>103</v>
      </c>
      <c r="BD77" s="1"/>
      <c r="BE77" s="1" t="s">
        <v>1615</v>
      </c>
      <c r="BF77" s="1" t="str">
        <f aca="false">HYPERLINK("http://dx.doi.org/10.1037/cdp0000237","http://dx.doi.org/10.1037/cdp0000237")</f>
        <v>http://dx.doi.org/10.1037/cdp0000237</v>
      </c>
      <c r="BG77" s="1"/>
      <c r="BH77" s="1"/>
      <c r="BI77" s="1" t="n">
        <v>13</v>
      </c>
      <c r="BJ77" s="1" t="s">
        <v>267</v>
      </c>
      <c r="BK77" s="1" t="s">
        <v>99</v>
      </c>
      <c r="BL77" s="1" t="s">
        <v>268</v>
      </c>
      <c r="BM77" s="1" t="s">
        <v>1616</v>
      </c>
      <c r="BN77" s="1" t="n">
        <v>30714771</v>
      </c>
      <c r="BO77" s="1" t="s">
        <v>245</v>
      </c>
      <c r="BP77" s="1"/>
      <c r="BQ77" s="1"/>
      <c r="BR77" s="1" t="s">
        <v>101</v>
      </c>
      <c r="BS77" s="1" t="s">
        <v>1617</v>
      </c>
      <c r="BT77" s="1" t="str">
        <f aca="false">HYPERLINK("https%3A%2F%2Fwww.webofscience.com%2Fwos%2Fwoscc%2Ffull-record%2FWOS:000457472700011","View Full Record in Web of Science")</f>
        <v>View Full Record in Web of Science</v>
      </c>
    </row>
    <row r="78" customFormat="false" ht="12.75" hidden="false" customHeight="false" outlineLevel="0" collapsed="false">
      <c r="A78" s="1" t="s">
        <v>72</v>
      </c>
      <c r="B78" s="1" t="s">
        <v>1618</v>
      </c>
      <c r="C78" s="1"/>
      <c r="D78" s="1"/>
      <c r="E78" s="1"/>
      <c r="F78" s="1" t="s">
        <v>1619</v>
      </c>
      <c r="G78" s="1"/>
      <c r="H78" s="1"/>
      <c r="I78" s="1" t="s">
        <v>1620</v>
      </c>
      <c r="J78" s="1" t="s">
        <v>1621</v>
      </c>
      <c r="K78" s="1"/>
      <c r="L78" s="1"/>
      <c r="M78" s="1" t="s">
        <v>77</v>
      </c>
      <c r="N78" s="1" t="s">
        <v>78</v>
      </c>
      <c r="O78" s="1"/>
      <c r="P78" s="1"/>
      <c r="Q78" s="1"/>
      <c r="R78" s="1"/>
      <c r="S78" s="1"/>
      <c r="T78" s="1" t="s">
        <v>1622</v>
      </c>
      <c r="U78" s="1" t="s">
        <v>1623</v>
      </c>
      <c r="V78" s="1" t="s">
        <v>1624</v>
      </c>
      <c r="W78" s="1" t="s">
        <v>1625</v>
      </c>
      <c r="X78" s="1" t="s">
        <v>1626</v>
      </c>
      <c r="Y78" s="1" t="s">
        <v>1627</v>
      </c>
      <c r="Z78" s="1" t="s">
        <v>697</v>
      </c>
      <c r="AA78" s="1" t="s">
        <v>1628</v>
      </c>
      <c r="AB78" s="1" t="s">
        <v>1629</v>
      </c>
      <c r="AC78" s="1" t="s">
        <v>699</v>
      </c>
      <c r="AD78" s="1" t="s">
        <v>699</v>
      </c>
      <c r="AE78" s="1" t="s">
        <v>700</v>
      </c>
      <c r="AF78" s="1"/>
      <c r="AG78" s="1" t="n">
        <v>114</v>
      </c>
      <c r="AH78" s="1" t="n">
        <v>10</v>
      </c>
      <c r="AI78" s="1" t="n">
        <v>10</v>
      </c>
      <c r="AJ78" s="1" t="n">
        <v>2</v>
      </c>
      <c r="AK78" s="1" t="n">
        <v>15</v>
      </c>
      <c r="AL78" s="1" t="s">
        <v>1630</v>
      </c>
      <c r="AM78" s="1" t="s">
        <v>88</v>
      </c>
      <c r="AN78" s="1" t="s">
        <v>1631</v>
      </c>
      <c r="AO78" s="1" t="s">
        <v>1632</v>
      </c>
      <c r="AP78" s="1" t="s">
        <v>1633</v>
      </c>
      <c r="AQ78" s="1"/>
      <c r="AR78" s="1" t="s">
        <v>1634</v>
      </c>
      <c r="AS78" s="1" t="s">
        <v>1635</v>
      </c>
      <c r="AT78" s="1" t="s">
        <v>1636</v>
      </c>
      <c r="AU78" s="1" t="n">
        <v>2020</v>
      </c>
      <c r="AV78" s="1" t="n">
        <v>70</v>
      </c>
      <c r="AW78" s="1"/>
      <c r="AX78" s="1"/>
      <c r="AY78" s="1"/>
      <c r="AZ78" s="1"/>
      <c r="BA78" s="1"/>
      <c r="BB78" s="1"/>
      <c r="BC78" s="1"/>
      <c r="BD78" s="1" t="n">
        <v>101182</v>
      </c>
      <c r="BE78" s="1" t="s">
        <v>1637</v>
      </c>
      <c r="BF78" s="1" t="str">
        <f aca="false">HYPERLINK("http://dx.doi.org/10.1016/j.appdev.2020.101182","http://dx.doi.org/10.1016/j.appdev.2020.101182")</f>
        <v>http://dx.doi.org/10.1016/j.appdev.2020.101182</v>
      </c>
      <c r="BG78" s="1"/>
      <c r="BH78" s="1"/>
      <c r="BI78" s="1" t="n">
        <v>14</v>
      </c>
      <c r="BJ78" s="1" t="s">
        <v>152</v>
      </c>
      <c r="BK78" s="1" t="s">
        <v>99</v>
      </c>
      <c r="BL78" s="1" t="s">
        <v>153</v>
      </c>
      <c r="BM78" s="1" t="s">
        <v>1638</v>
      </c>
      <c r="BN78" s="1"/>
      <c r="BO78" s="1"/>
      <c r="BP78" s="1"/>
      <c r="BQ78" s="1"/>
      <c r="BR78" s="1" t="s">
        <v>101</v>
      </c>
      <c r="BS78" s="1" t="s">
        <v>1639</v>
      </c>
      <c r="BT78" s="1" t="str">
        <f aca="false">HYPERLINK("https%3A%2F%2Fwww.webofscience.com%2Fwos%2Fwoscc%2Ffull-record%2FWOS:000577521200009","View Full Record in Web of Science")</f>
        <v>View Full Record in Web of Science</v>
      </c>
    </row>
    <row r="79" customFormat="false" ht="12.75" hidden="false" customHeight="false" outlineLevel="0" collapsed="false">
      <c r="A79" s="1" t="s">
        <v>72</v>
      </c>
      <c r="B79" s="1" t="s">
        <v>1640</v>
      </c>
      <c r="C79" s="1"/>
      <c r="D79" s="1"/>
      <c r="E79" s="1"/>
      <c r="F79" s="1" t="s">
        <v>1641</v>
      </c>
      <c r="G79" s="1"/>
      <c r="H79" s="1"/>
      <c r="I79" s="1" t="s">
        <v>1642</v>
      </c>
      <c r="J79" s="1" t="s">
        <v>135</v>
      </c>
      <c r="K79" s="1"/>
      <c r="L79" s="1"/>
      <c r="M79" s="1" t="s">
        <v>77</v>
      </c>
      <c r="N79" s="1" t="s">
        <v>78</v>
      </c>
      <c r="O79" s="1"/>
      <c r="P79" s="1"/>
      <c r="Q79" s="1"/>
      <c r="R79" s="1"/>
      <c r="S79" s="1"/>
      <c r="T79" s="1" t="s">
        <v>1643</v>
      </c>
      <c r="U79" s="1" t="s">
        <v>1644</v>
      </c>
      <c r="V79" s="1" t="s">
        <v>1645</v>
      </c>
      <c r="W79" s="1" t="s">
        <v>1646</v>
      </c>
      <c r="X79" s="1" t="s">
        <v>1647</v>
      </c>
      <c r="Y79" s="1" t="s">
        <v>1648</v>
      </c>
      <c r="Z79" s="1" t="s">
        <v>1649</v>
      </c>
      <c r="AA79" s="1"/>
      <c r="AB79" s="1"/>
      <c r="AC79" s="1" t="s">
        <v>1650</v>
      </c>
      <c r="AD79" s="1" t="s">
        <v>1651</v>
      </c>
      <c r="AE79" s="1" t="s">
        <v>1652</v>
      </c>
      <c r="AF79" s="1"/>
      <c r="AG79" s="1" t="n">
        <v>34</v>
      </c>
      <c r="AH79" s="1" t="n">
        <v>18</v>
      </c>
      <c r="AI79" s="1" t="n">
        <v>18</v>
      </c>
      <c r="AJ79" s="1" t="n">
        <v>0</v>
      </c>
      <c r="AK79" s="1" t="n">
        <v>21</v>
      </c>
      <c r="AL79" s="1" t="s">
        <v>144</v>
      </c>
      <c r="AM79" s="1" t="s">
        <v>88</v>
      </c>
      <c r="AN79" s="1" t="s">
        <v>145</v>
      </c>
      <c r="AO79" s="1" t="s">
        <v>146</v>
      </c>
      <c r="AP79" s="1" t="s">
        <v>147</v>
      </c>
      <c r="AQ79" s="1"/>
      <c r="AR79" s="1" t="s">
        <v>148</v>
      </c>
      <c r="AS79" s="1" t="s">
        <v>149</v>
      </c>
      <c r="AT79" s="1" t="s">
        <v>1234</v>
      </c>
      <c r="AU79" s="1" t="n">
        <v>2018</v>
      </c>
      <c r="AV79" s="1" t="n">
        <v>47</v>
      </c>
      <c r="AW79" s="1" t="n">
        <v>6</v>
      </c>
      <c r="AX79" s="1"/>
      <c r="AY79" s="1"/>
      <c r="AZ79" s="1" t="s">
        <v>95</v>
      </c>
      <c r="BA79" s="1"/>
      <c r="BB79" s="1" t="n">
        <v>1208</v>
      </c>
      <c r="BC79" s="1" t="n">
        <v>1220</v>
      </c>
      <c r="BD79" s="1"/>
      <c r="BE79" s="1" t="s">
        <v>1653</v>
      </c>
      <c r="BF79" s="1" t="str">
        <f aca="false">HYPERLINK("http://dx.doi.org/10.1007/s10964-018-0817-6","http://dx.doi.org/10.1007/s10964-018-0817-6")</f>
        <v>http://dx.doi.org/10.1007/s10964-018-0817-6</v>
      </c>
      <c r="BG79" s="1"/>
      <c r="BH79" s="1"/>
      <c r="BI79" s="1" t="n">
        <v>13</v>
      </c>
      <c r="BJ79" s="1" t="s">
        <v>152</v>
      </c>
      <c r="BK79" s="1" t="s">
        <v>99</v>
      </c>
      <c r="BL79" s="1" t="s">
        <v>153</v>
      </c>
      <c r="BM79" s="1" t="s">
        <v>1654</v>
      </c>
      <c r="BN79" s="1" t="n">
        <v>29453738</v>
      </c>
      <c r="BO79" s="1" t="s">
        <v>365</v>
      </c>
      <c r="BP79" s="1"/>
      <c r="BQ79" s="1"/>
      <c r="BR79" s="1" t="s">
        <v>101</v>
      </c>
      <c r="BS79" s="1" t="s">
        <v>1655</v>
      </c>
      <c r="BT79" s="1" t="str">
        <f aca="false">HYPERLINK("https%3A%2F%2Fwww.webofscience.com%2Fwos%2Fwoscc%2Ffull-record%2FWOS:000431400400006","View Full Record in Web of Science")</f>
        <v>View Full Record in Web of Science</v>
      </c>
    </row>
    <row r="80" customFormat="false" ht="12.75" hidden="false" customHeight="false" outlineLevel="0" collapsed="false">
      <c r="A80" s="1" t="s">
        <v>72</v>
      </c>
      <c r="B80" s="1" t="s">
        <v>1656</v>
      </c>
      <c r="C80" s="1"/>
      <c r="D80" s="1"/>
      <c r="E80" s="1"/>
      <c r="F80" s="1" t="s">
        <v>1657</v>
      </c>
      <c r="G80" s="1"/>
      <c r="H80" s="1"/>
      <c r="I80" s="1" t="s">
        <v>1658</v>
      </c>
      <c r="J80" s="1" t="s">
        <v>1659</v>
      </c>
      <c r="K80" s="1"/>
      <c r="L80" s="1"/>
      <c r="M80" s="1" t="s">
        <v>77</v>
      </c>
      <c r="N80" s="1" t="s">
        <v>78</v>
      </c>
      <c r="O80" s="1"/>
      <c r="P80" s="1"/>
      <c r="Q80" s="1"/>
      <c r="R80" s="1"/>
      <c r="S80" s="1"/>
      <c r="T80" s="1" t="s">
        <v>1660</v>
      </c>
      <c r="U80" s="1" t="s">
        <v>1661</v>
      </c>
      <c r="V80" s="1" t="s">
        <v>1662</v>
      </c>
      <c r="W80" s="1" t="s">
        <v>1663</v>
      </c>
      <c r="X80" s="1" t="s">
        <v>1664</v>
      </c>
      <c r="Y80" s="1" t="s">
        <v>1665</v>
      </c>
      <c r="Z80" s="1" t="s">
        <v>1666</v>
      </c>
      <c r="AA80" s="1"/>
      <c r="AB80" s="1"/>
      <c r="AC80" s="1"/>
      <c r="AD80" s="1"/>
      <c r="AE80" s="1"/>
      <c r="AF80" s="1"/>
      <c r="AG80" s="1" t="n">
        <v>113</v>
      </c>
      <c r="AH80" s="1" t="n">
        <v>11</v>
      </c>
      <c r="AI80" s="1" t="n">
        <v>11</v>
      </c>
      <c r="AJ80" s="1" t="n">
        <v>0</v>
      </c>
      <c r="AK80" s="1" t="n">
        <v>23</v>
      </c>
      <c r="AL80" s="1" t="s">
        <v>118</v>
      </c>
      <c r="AM80" s="1" t="s">
        <v>119</v>
      </c>
      <c r="AN80" s="1" t="s">
        <v>120</v>
      </c>
      <c r="AO80" s="1" t="s">
        <v>1667</v>
      </c>
      <c r="AP80" s="1" t="s">
        <v>1668</v>
      </c>
      <c r="AQ80" s="1"/>
      <c r="AR80" s="1" t="s">
        <v>1669</v>
      </c>
      <c r="AS80" s="1" t="s">
        <v>1670</v>
      </c>
      <c r="AT80" s="1" t="s">
        <v>179</v>
      </c>
      <c r="AU80" s="1" t="n">
        <v>2015</v>
      </c>
      <c r="AV80" s="1" t="n">
        <v>54</v>
      </c>
      <c r="AW80" s="1" t="n">
        <v>3</v>
      </c>
      <c r="AX80" s="1"/>
      <c r="AY80" s="1"/>
      <c r="AZ80" s="1"/>
      <c r="BA80" s="1"/>
      <c r="BB80" s="1" t="n">
        <v>555</v>
      </c>
      <c r="BC80" s="1" t="n">
        <v>574</v>
      </c>
      <c r="BD80" s="1"/>
      <c r="BE80" s="1" t="s">
        <v>1671</v>
      </c>
      <c r="BF80" s="1" t="str">
        <f aca="false">HYPERLINK("http://dx.doi.org/10.1111/jssr.12219","http://dx.doi.org/10.1111/jssr.12219")</f>
        <v>http://dx.doi.org/10.1111/jssr.12219</v>
      </c>
      <c r="BG80" s="1"/>
      <c r="BH80" s="1"/>
      <c r="BI80" s="1" t="n">
        <v>20</v>
      </c>
      <c r="BJ80" s="1" t="s">
        <v>1506</v>
      </c>
      <c r="BK80" s="1" t="s">
        <v>1507</v>
      </c>
      <c r="BL80" s="1" t="s">
        <v>1506</v>
      </c>
      <c r="BM80" s="1" t="s">
        <v>1672</v>
      </c>
      <c r="BN80" s="1"/>
      <c r="BO80" s="1"/>
      <c r="BP80" s="1"/>
      <c r="BQ80" s="1"/>
      <c r="BR80" s="1" t="s">
        <v>101</v>
      </c>
      <c r="BS80" s="1" t="s">
        <v>1673</v>
      </c>
      <c r="BT80" s="1" t="str">
        <f aca="false">HYPERLINK("https%3A%2F%2Fwww.webofscience.com%2Fwos%2Fwoscc%2Ffull-record%2FWOS:000367347100008","View Full Record in Web of Science")</f>
        <v>View Full Record in Web of Science</v>
      </c>
    </row>
    <row r="81" customFormat="false" ht="12.75" hidden="false" customHeight="false" outlineLevel="0" collapsed="false">
      <c r="A81" s="1" t="s">
        <v>72</v>
      </c>
      <c r="B81" s="1" t="s">
        <v>1674</v>
      </c>
      <c r="C81" s="1"/>
      <c r="D81" s="1"/>
      <c r="E81" s="1"/>
      <c r="F81" s="1" t="s">
        <v>1675</v>
      </c>
      <c r="G81" s="1"/>
      <c r="H81" s="1"/>
      <c r="I81" s="1" t="s">
        <v>1676</v>
      </c>
      <c r="J81" s="1" t="s">
        <v>1677</v>
      </c>
      <c r="K81" s="1"/>
      <c r="L81" s="1"/>
      <c r="M81" s="1" t="s">
        <v>77</v>
      </c>
      <c r="N81" s="1" t="s">
        <v>78</v>
      </c>
      <c r="O81" s="1"/>
      <c r="P81" s="1"/>
      <c r="Q81" s="1"/>
      <c r="R81" s="1"/>
      <c r="S81" s="1"/>
      <c r="T81" s="1" t="s">
        <v>1678</v>
      </c>
      <c r="U81" s="1" t="s">
        <v>1679</v>
      </c>
      <c r="V81" s="1" t="s">
        <v>1680</v>
      </c>
      <c r="W81" s="1" t="s">
        <v>1681</v>
      </c>
      <c r="X81" s="1" t="s">
        <v>1682</v>
      </c>
      <c r="Y81" s="1" t="s">
        <v>1683</v>
      </c>
      <c r="Z81" s="1" t="s">
        <v>1684</v>
      </c>
      <c r="AA81" s="1"/>
      <c r="AB81" s="1" t="s">
        <v>1685</v>
      </c>
      <c r="AC81" s="1" t="s">
        <v>1686</v>
      </c>
      <c r="AD81" s="1" t="s">
        <v>1687</v>
      </c>
      <c r="AE81" s="1" t="s">
        <v>1688</v>
      </c>
      <c r="AF81" s="1"/>
      <c r="AG81" s="1" t="n">
        <v>49</v>
      </c>
      <c r="AH81" s="1" t="n">
        <v>0</v>
      </c>
      <c r="AI81" s="1" t="n">
        <v>0</v>
      </c>
      <c r="AJ81" s="1" t="n">
        <v>1</v>
      </c>
      <c r="AK81" s="1" t="n">
        <v>5</v>
      </c>
      <c r="AL81" s="1" t="s">
        <v>234</v>
      </c>
      <c r="AM81" s="1" t="s">
        <v>235</v>
      </c>
      <c r="AN81" s="1" t="s">
        <v>236</v>
      </c>
      <c r="AO81" s="1" t="s">
        <v>1689</v>
      </c>
      <c r="AP81" s="1" t="s">
        <v>1690</v>
      </c>
      <c r="AQ81" s="1"/>
      <c r="AR81" s="1" t="s">
        <v>1691</v>
      </c>
      <c r="AS81" s="1" t="s">
        <v>1692</v>
      </c>
      <c r="AT81" s="1" t="s">
        <v>648</v>
      </c>
      <c r="AU81" s="1" t="n">
        <v>2022</v>
      </c>
      <c r="AV81" s="1" t="n">
        <v>65</v>
      </c>
      <c r="AW81" s="1" t="n">
        <v>6</v>
      </c>
      <c r="AX81" s="1"/>
      <c r="AY81" s="1"/>
      <c r="AZ81" s="1"/>
      <c r="BA81" s="1"/>
      <c r="BB81" s="1" t="n">
        <v>1144</v>
      </c>
      <c r="BC81" s="1" t="n">
        <v>1168</v>
      </c>
      <c r="BD81" s="1" t="n">
        <v>7311214221101420</v>
      </c>
      <c r="BE81" s="1" t="s">
        <v>1693</v>
      </c>
      <c r="BF81" s="1" t="str">
        <f aca="false">HYPERLINK("http://dx.doi.org/10.1177/07311214221101422","http://dx.doi.org/10.1177/07311214221101422")</f>
        <v>http://dx.doi.org/10.1177/07311214221101422</v>
      </c>
      <c r="BG81" s="1"/>
      <c r="BH81" s="1" t="s">
        <v>1694</v>
      </c>
      <c r="BI81" s="1" t="n">
        <v>25</v>
      </c>
      <c r="BJ81" s="1" t="s">
        <v>387</v>
      </c>
      <c r="BK81" s="1" t="s">
        <v>99</v>
      </c>
      <c r="BL81" s="1" t="s">
        <v>387</v>
      </c>
      <c r="BM81" s="1" t="s">
        <v>1695</v>
      </c>
      <c r="BN81" s="1"/>
      <c r="BO81" s="1" t="s">
        <v>1696</v>
      </c>
      <c r="BP81" s="1"/>
      <c r="BQ81" s="1"/>
      <c r="BR81" s="1" t="s">
        <v>101</v>
      </c>
      <c r="BS81" s="1" t="s">
        <v>1697</v>
      </c>
      <c r="BT81" s="1" t="str">
        <f aca="false">HYPERLINK("https%3A%2F%2Fwww.webofscience.com%2Fwos%2Fwoscc%2Ffull-record%2FWOS:000811506200001","View Full Record in Web of Science")</f>
        <v>View Full Record in Web of Science</v>
      </c>
    </row>
    <row r="82" customFormat="false" ht="12.75" hidden="false" customHeight="false" outlineLevel="0" collapsed="false">
      <c r="A82" s="1" t="s">
        <v>72</v>
      </c>
      <c r="B82" s="1" t="s">
        <v>1698</v>
      </c>
      <c r="C82" s="1"/>
      <c r="D82" s="1"/>
      <c r="E82" s="1"/>
      <c r="F82" s="1" t="s">
        <v>1699</v>
      </c>
      <c r="G82" s="1"/>
      <c r="H82" s="1"/>
      <c r="I82" s="1" t="s">
        <v>1700</v>
      </c>
      <c r="J82" s="1" t="s">
        <v>135</v>
      </c>
      <c r="K82" s="1"/>
      <c r="L82" s="1"/>
      <c r="M82" s="1" t="s">
        <v>77</v>
      </c>
      <c r="N82" s="1" t="s">
        <v>78</v>
      </c>
      <c r="O82" s="1"/>
      <c r="P82" s="1"/>
      <c r="Q82" s="1"/>
      <c r="R82" s="1"/>
      <c r="S82" s="1"/>
      <c r="T82" s="1"/>
      <c r="U82" s="1" t="s">
        <v>1701</v>
      </c>
      <c r="V82" s="1" t="s">
        <v>1702</v>
      </c>
      <c r="W82" s="1" t="s">
        <v>1703</v>
      </c>
      <c r="X82" s="1" t="s">
        <v>1704</v>
      </c>
      <c r="Y82" s="1" t="s">
        <v>1705</v>
      </c>
      <c r="Z82" s="1" t="s">
        <v>1706</v>
      </c>
      <c r="AA82" s="1" t="s">
        <v>1707</v>
      </c>
      <c r="AB82" s="1" t="s">
        <v>1708</v>
      </c>
      <c r="AC82" s="1" t="s">
        <v>1709</v>
      </c>
      <c r="AD82" s="1" t="s">
        <v>1710</v>
      </c>
      <c r="AE82" s="1" t="s">
        <v>1711</v>
      </c>
      <c r="AF82" s="1"/>
      <c r="AG82" s="1" t="n">
        <v>90</v>
      </c>
      <c r="AH82" s="1" t="n">
        <v>28</v>
      </c>
      <c r="AI82" s="1" t="n">
        <v>28</v>
      </c>
      <c r="AJ82" s="1" t="n">
        <v>0</v>
      </c>
      <c r="AK82" s="1" t="n">
        <v>16</v>
      </c>
      <c r="AL82" s="1" t="s">
        <v>144</v>
      </c>
      <c r="AM82" s="1" t="s">
        <v>88</v>
      </c>
      <c r="AN82" s="1" t="s">
        <v>145</v>
      </c>
      <c r="AO82" s="1" t="s">
        <v>146</v>
      </c>
      <c r="AP82" s="1" t="s">
        <v>147</v>
      </c>
      <c r="AQ82" s="1"/>
      <c r="AR82" s="1" t="s">
        <v>148</v>
      </c>
      <c r="AS82" s="1" t="s">
        <v>149</v>
      </c>
      <c r="AT82" s="1" t="s">
        <v>125</v>
      </c>
      <c r="AU82" s="1" t="n">
        <v>2018</v>
      </c>
      <c r="AV82" s="1" t="n">
        <v>47</v>
      </c>
      <c r="AW82" s="1" t="n">
        <v>2</v>
      </c>
      <c r="AX82" s="1"/>
      <c r="AY82" s="1"/>
      <c r="AZ82" s="1" t="s">
        <v>95</v>
      </c>
      <c r="BA82" s="1"/>
      <c r="BB82" s="1" t="n">
        <v>334</v>
      </c>
      <c r="BC82" s="1" t="n">
        <v>348</v>
      </c>
      <c r="BD82" s="1"/>
      <c r="BE82" s="1" t="s">
        <v>1712</v>
      </c>
      <c r="BF82" s="1" t="str">
        <f aca="false">HYPERLINK("http://dx.doi.org/10.1007/s10964-017-0790-5","http://dx.doi.org/10.1007/s10964-017-0790-5")</f>
        <v>http://dx.doi.org/10.1007/s10964-017-0790-5</v>
      </c>
      <c r="BG82" s="1"/>
      <c r="BH82" s="1"/>
      <c r="BI82" s="1" t="n">
        <v>15</v>
      </c>
      <c r="BJ82" s="1" t="s">
        <v>152</v>
      </c>
      <c r="BK82" s="1" t="s">
        <v>99</v>
      </c>
      <c r="BL82" s="1" t="s">
        <v>153</v>
      </c>
      <c r="BM82" s="1" t="s">
        <v>1713</v>
      </c>
      <c r="BN82" s="1" t="n">
        <v>29188410</v>
      </c>
      <c r="BO82" s="1" t="s">
        <v>365</v>
      </c>
      <c r="BP82" s="1"/>
      <c r="BQ82" s="1"/>
      <c r="BR82" s="1" t="s">
        <v>101</v>
      </c>
      <c r="BS82" s="1" t="s">
        <v>1714</v>
      </c>
      <c r="BT82" s="1" t="str">
        <f aca="false">HYPERLINK("https%3A%2F%2Fwww.webofscience.com%2Fwos%2Fwoscc%2Ffull-record%2FWOS:000423660100007","View Full Record in Web of Science")</f>
        <v>View Full Record in Web of Science</v>
      </c>
    </row>
    <row r="83" customFormat="false" ht="12.75" hidden="false" customHeight="false" outlineLevel="0" collapsed="false">
      <c r="A83" s="1" t="s">
        <v>72</v>
      </c>
      <c r="B83" s="1" t="s">
        <v>1715</v>
      </c>
      <c r="C83" s="1"/>
      <c r="D83" s="1"/>
      <c r="E83" s="1"/>
      <c r="F83" s="1" t="s">
        <v>1716</v>
      </c>
      <c r="G83" s="1"/>
      <c r="H83" s="1"/>
      <c r="I83" s="1" t="s">
        <v>1717</v>
      </c>
      <c r="J83" s="1" t="s">
        <v>1718</v>
      </c>
      <c r="K83" s="1"/>
      <c r="L83" s="1"/>
      <c r="M83" s="1" t="s">
        <v>77</v>
      </c>
      <c r="N83" s="1" t="s">
        <v>78</v>
      </c>
      <c r="O83" s="1"/>
      <c r="P83" s="1"/>
      <c r="Q83" s="1"/>
      <c r="R83" s="1"/>
      <c r="S83" s="1"/>
      <c r="T83" s="1" t="s">
        <v>1719</v>
      </c>
      <c r="U83" s="1" t="s">
        <v>1720</v>
      </c>
      <c r="V83" s="1" t="s">
        <v>1721</v>
      </c>
      <c r="W83" s="1" t="s">
        <v>1722</v>
      </c>
      <c r="X83" s="1" t="s">
        <v>1723</v>
      </c>
      <c r="Y83" s="1" t="s">
        <v>1724</v>
      </c>
      <c r="Z83" s="1" t="s">
        <v>1725</v>
      </c>
      <c r="AA83" s="1"/>
      <c r="AB83" s="1" t="s">
        <v>1726</v>
      </c>
      <c r="AC83" s="1"/>
      <c r="AD83" s="1"/>
      <c r="AE83" s="1"/>
      <c r="AF83" s="1"/>
      <c r="AG83" s="1" t="n">
        <v>73</v>
      </c>
      <c r="AH83" s="1" t="n">
        <v>48</v>
      </c>
      <c r="AI83" s="1" t="n">
        <v>48</v>
      </c>
      <c r="AJ83" s="1" t="n">
        <v>0</v>
      </c>
      <c r="AK83" s="1" t="n">
        <v>38</v>
      </c>
      <c r="AL83" s="1" t="s">
        <v>234</v>
      </c>
      <c r="AM83" s="1" t="s">
        <v>235</v>
      </c>
      <c r="AN83" s="1" t="s">
        <v>236</v>
      </c>
      <c r="AO83" s="1" t="s">
        <v>1727</v>
      </c>
      <c r="AP83" s="1" t="s">
        <v>1728</v>
      </c>
      <c r="AQ83" s="1"/>
      <c r="AR83" s="1" t="s">
        <v>1729</v>
      </c>
      <c r="AS83" s="1" t="s">
        <v>1730</v>
      </c>
      <c r="AT83" s="1" t="s">
        <v>199</v>
      </c>
      <c r="AU83" s="1" t="n">
        <v>2012</v>
      </c>
      <c r="AV83" s="1" t="n">
        <v>85</v>
      </c>
      <c r="AW83" s="1" t="n">
        <v>2</v>
      </c>
      <c r="AX83" s="1"/>
      <c r="AY83" s="1"/>
      <c r="AZ83" s="1"/>
      <c r="BA83" s="1"/>
      <c r="BB83" s="1" t="n">
        <v>101</v>
      </c>
      <c r="BC83" s="1" t="n">
        <v>120</v>
      </c>
      <c r="BD83" s="1"/>
      <c r="BE83" s="1" t="s">
        <v>1731</v>
      </c>
      <c r="BF83" s="1" t="str">
        <f aca="false">HYPERLINK("http://dx.doi.org/10.1177/0038040712440789","http://dx.doi.org/10.1177/0038040712440789")</f>
        <v>http://dx.doi.org/10.1177/0038040712440789</v>
      </c>
      <c r="BG83" s="1"/>
      <c r="BH83" s="1"/>
      <c r="BI83" s="1" t="n">
        <v>20</v>
      </c>
      <c r="BJ83" s="1" t="s">
        <v>1732</v>
      </c>
      <c r="BK83" s="1" t="s">
        <v>99</v>
      </c>
      <c r="BL83" s="1" t="s">
        <v>1732</v>
      </c>
      <c r="BM83" s="1" t="s">
        <v>1733</v>
      </c>
      <c r="BN83" s="1"/>
      <c r="BO83" s="1" t="s">
        <v>245</v>
      </c>
      <c r="BP83" s="1"/>
      <c r="BQ83" s="1"/>
      <c r="BR83" s="1" t="s">
        <v>101</v>
      </c>
      <c r="BS83" s="1" t="s">
        <v>1734</v>
      </c>
      <c r="BT83" s="1" t="str">
        <f aca="false">HYPERLINK("https%3A%2F%2Fwww.webofscience.com%2Fwos%2Fwoscc%2Ffull-record%2FWOS:000301588600001","View Full Record in Web of Science")</f>
        <v>View Full Record in Web of Science</v>
      </c>
    </row>
    <row r="84" customFormat="false" ht="12.75" hidden="false" customHeight="false" outlineLevel="0" collapsed="false">
      <c r="A84" s="1" t="s">
        <v>72</v>
      </c>
      <c r="B84" s="1" t="s">
        <v>1735</v>
      </c>
      <c r="C84" s="1"/>
      <c r="D84" s="1"/>
      <c r="E84" s="1"/>
      <c r="F84" s="1" t="s">
        <v>1736</v>
      </c>
      <c r="G84" s="1"/>
      <c r="H84" s="1"/>
      <c r="I84" s="1" t="s">
        <v>1737</v>
      </c>
      <c r="J84" s="1" t="s">
        <v>1738</v>
      </c>
      <c r="K84" s="1"/>
      <c r="L84" s="1"/>
      <c r="M84" s="1" t="s">
        <v>77</v>
      </c>
      <c r="N84" s="1" t="s">
        <v>78</v>
      </c>
      <c r="O84" s="1"/>
      <c r="P84" s="1"/>
      <c r="Q84" s="1"/>
      <c r="R84" s="1"/>
      <c r="S84" s="1"/>
      <c r="T84" s="1" t="s">
        <v>1739</v>
      </c>
      <c r="U84" s="1" t="s">
        <v>1740</v>
      </c>
      <c r="V84" s="1" t="s">
        <v>1741</v>
      </c>
      <c r="W84" s="1" t="s">
        <v>1742</v>
      </c>
      <c r="X84" s="1" t="s">
        <v>1743</v>
      </c>
      <c r="Y84" s="1" t="s">
        <v>1744</v>
      </c>
      <c r="Z84" s="1" t="s">
        <v>1745</v>
      </c>
      <c r="AA84" s="1"/>
      <c r="AB84" s="1" t="s">
        <v>1746</v>
      </c>
      <c r="AC84" s="1" t="s">
        <v>1747</v>
      </c>
      <c r="AD84" s="1" t="s">
        <v>1747</v>
      </c>
      <c r="AE84" s="1" t="s">
        <v>1748</v>
      </c>
      <c r="AF84" s="1"/>
      <c r="AG84" s="1" t="n">
        <v>57</v>
      </c>
      <c r="AH84" s="1" t="n">
        <v>3</v>
      </c>
      <c r="AI84" s="1" t="n">
        <v>3</v>
      </c>
      <c r="AJ84" s="1" t="n">
        <v>2</v>
      </c>
      <c r="AK84" s="1" t="n">
        <v>12</v>
      </c>
      <c r="AL84" s="1" t="s">
        <v>118</v>
      </c>
      <c r="AM84" s="1" t="s">
        <v>119</v>
      </c>
      <c r="AN84" s="1" t="s">
        <v>120</v>
      </c>
      <c r="AO84" s="1" t="s">
        <v>1749</v>
      </c>
      <c r="AP84" s="1" t="s">
        <v>1750</v>
      </c>
      <c r="AQ84" s="1"/>
      <c r="AR84" s="1" t="s">
        <v>1751</v>
      </c>
      <c r="AS84" s="1" t="s">
        <v>1752</v>
      </c>
      <c r="AT84" s="1" t="s">
        <v>648</v>
      </c>
      <c r="AU84" s="1" t="n">
        <v>2022</v>
      </c>
      <c r="AV84" s="1" t="n">
        <v>92</v>
      </c>
      <c r="AW84" s="1" t="n">
        <v>4</v>
      </c>
      <c r="AX84" s="1"/>
      <c r="AY84" s="1"/>
      <c r="AZ84" s="1"/>
      <c r="BA84" s="1"/>
      <c r="BB84" s="1" t="n">
        <v>1295</v>
      </c>
      <c r="BC84" s="1" t="n">
        <v>1314</v>
      </c>
      <c r="BD84" s="1" t="s">
        <v>1753</v>
      </c>
      <c r="BE84" s="1" t="s">
        <v>1754</v>
      </c>
      <c r="BF84" s="1" t="str">
        <f aca="false">HYPERLINK("http://dx.doi.org/10.1111/bjep.12500","http://dx.doi.org/10.1111/bjep.12500")</f>
        <v>http://dx.doi.org/10.1111/bjep.12500</v>
      </c>
      <c r="BG84" s="1"/>
      <c r="BH84" s="1" t="s">
        <v>443</v>
      </c>
      <c r="BI84" s="1" t="n">
        <v>20</v>
      </c>
      <c r="BJ84" s="1" t="s">
        <v>1547</v>
      </c>
      <c r="BK84" s="1" t="s">
        <v>99</v>
      </c>
      <c r="BL84" s="1" t="s">
        <v>153</v>
      </c>
      <c r="BM84" s="1" t="s">
        <v>1755</v>
      </c>
      <c r="BN84" s="1" t="n">
        <v>35333411</v>
      </c>
      <c r="BO84" s="1" t="s">
        <v>130</v>
      </c>
      <c r="BP84" s="1"/>
      <c r="BQ84" s="1"/>
      <c r="BR84" s="1" t="s">
        <v>101</v>
      </c>
      <c r="BS84" s="1" t="s">
        <v>1756</v>
      </c>
      <c r="BT84" s="1" t="str">
        <f aca="false">HYPERLINK("https%3A%2F%2Fwww.webofscience.com%2Fwos%2Fwoscc%2Ffull-record%2FWOS:000772902000001","View Full Record in Web of Science")</f>
        <v>View Full Record in Web of Science</v>
      </c>
    </row>
    <row r="85" customFormat="false" ht="12.75" hidden="false" customHeight="false" outlineLevel="0" collapsed="false">
      <c r="A85" s="1" t="s">
        <v>72</v>
      </c>
      <c r="B85" s="1" t="s">
        <v>1757</v>
      </c>
      <c r="C85" s="1"/>
      <c r="D85" s="1"/>
      <c r="E85" s="1"/>
      <c r="F85" s="1" t="s">
        <v>1758</v>
      </c>
      <c r="G85" s="1"/>
      <c r="H85" s="1"/>
      <c r="I85" s="1" t="s">
        <v>1759</v>
      </c>
      <c r="J85" s="1" t="s">
        <v>527</v>
      </c>
      <c r="K85" s="1"/>
      <c r="L85" s="1"/>
      <c r="M85" s="1" t="s">
        <v>77</v>
      </c>
      <c r="N85" s="1" t="s">
        <v>78</v>
      </c>
      <c r="O85" s="1"/>
      <c r="P85" s="1"/>
      <c r="Q85" s="1"/>
      <c r="R85" s="1"/>
      <c r="S85" s="1"/>
      <c r="T85" s="1" t="s">
        <v>1760</v>
      </c>
      <c r="U85" s="1" t="s">
        <v>1761</v>
      </c>
      <c r="V85" s="1" t="s">
        <v>1762</v>
      </c>
      <c r="W85" s="1" t="s">
        <v>1763</v>
      </c>
      <c r="X85" s="1" t="s">
        <v>1764</v>
      </c>
      <c r="Y85" s="1" t="s">
        <v>1765</v>
      </c>
      <c r="Z85" s="1"/>
      <c r="AA85" s="1"/>
      <c r="AB85" s="1" t="s">
        <v>1766</v>
      </c>
      <c r="AC85" s="1"/>
      <c r="AD85" s="1"/>
      <c r="AE85" s="1"/>
      <c r="AF85" s="1"/>
      <c r="AG85" s="1" t="n">
        <v>36</v>
      </c>
      <c r="AH85" s="1" t="n">
        <v>36</v>
      </c>
      <c r="AI85" s="1" t="n">
        <v>37</v>
      </c>
      <c r="AJ85" s="1" t="n">
        <v>8</v>
      </c>
      <c r="AK85" s="1" t="n">
        <v>30</v>
      </c>
      <c r="AL85" s="1" t="s">
        <v>538</v>
      </c>
      <c r="AM85" s="1" t="s">
        <v>417</v>
      </c>
      <c r="AN85" s="1" t="s">
        <v>539</v>
      </c>
      <c r="AO85" s="1" t="s">
        <v>540</v>
      </c>
      <c r="AP85" s="1" t="s">
        <v>541</v>
      </c>
      <c r="AQ85" s="1"/>
      <c r="AR85" s="1" t="s">
        <v>542</v>
      </c>
      <c r="AS85" s="1" t="s">
        <v>543</v>
      </c>
      <c r="AT85" s="1" t="s">
        <v>199</v>
      </c>
      <c r="AU85" s="1" t="n">
        <v>2016</v>
      </c>
      <c r="AV85" s="1" t="n">
        <v>63</v>
      </c>
      <c r="AW85" s="1"/>
      <c r="AX85" s="1"/>
      <c r="AY85" s="1"/>
      <c r="AZ85" s="1"/>
      <c r="BA85" s="1"/>
      <c r="BB85" s="1" t="n">
        <v>10</v>
      </c>
      <c r="BC85" s="1" t="n">
        <v>15</v>
      </c>
      <c r="BD85" s="1"/>
      <c r="BE85" s="1" t="s">
        <v>1767</v>
      </c>
      <c r="BF85" s="1" t="str">
        <f aca="false">HYPERLINK("http://dx.doi.org/10.1016/j.childyouth.2016.01.023","http://dx.doi.org/10.1016/j.childyouth.2016.01.023")</f>
        <v>http://dx.doi.org/10.1016/j.childyouth.2016.01.023</v>
      </c>
      <c r="BG85" s="1"/>
      <c r="BH85" s="1"/>
      <c r="BI85" s="1" t="n">
        <v>6</v>
      </c>
      <c r="BJ85" s="1" t="s">
        <v>545</v>
      </c>
      <c r="BK85" s="1" t="s">
        <v>99</v>
      </c>
      <c r="BL85" s="1" t="s">
        <v>545</v>
      </c>
      <c r="BM85" s="1" t="s">
        <v>1768</v>
      </c>
      <c r="BN85" s="1"/>
      <c r="BO85" s="1" t="s">
        <v>1769</v>
      </c>
      <c r="BP85" s="1"/>
      <c r="BQ85" s="1"/>
      <c r="BR85" s="1" t="s">
        <v>101</v>
      </c>
      <c r="BS85" s="1" t="s">
        <v>1770</v>
      </c>
      <c r="BT85" s="1" t="str">
        <f aca="false">HYPERLINK("https%3A%2F%2Fwww.webofscience.com%2Fwos%2Fwoscc%2Ffull-record%2FWOS:000373547800002","View Full Record in Web of Science")</f>
        <v>View Full Record in Web of Science</v>
      </c>
    </row>
    <row r="86" customFormat="false" ht="12.75" hidden="false" customHeight="false" outlineLevel="0" collapsed="false">
      <c r="A86" s="1" t="s">
        <v>72</v>
      </c>
      <c r="B86" s="1" t="s">
        <v>1771</v>
      </c>
      <c r="C86" s="1"/>
      <c r="D86" s="1"/>
      <c r="E86" s="1"/>
      <c r="F86" s="1" t="s">
        <v>1772</v>
      </c>
      <c r="G86" s="1"/>
      <c r="H86" s="1"/>
      <c r="I86" s="1" t="s">
        <v>1773</v>
      </c>
      <c r="J86" s="1" t="s">
        <v>135</v>
      </c>
      <c r="K86" s="1"/>
      <c r="L86" s="1"/>
      <c r="M86" s="1" t="s">
        <v>77</v>
      </c>
      <c r="N86" s="1" t="s">
        <v>78</v>
      </c>
      <c r="O86" s="1"/>
      <c r="P86" s="1"/>
      <c r="Q86" s="1"/>
      <c r="R86" s="1"/>
      <c r="S86" s="1"/>
      <c r="T86" s="1" t="s">
        <v>1774</v>
      </c>
      <c r="U86" s="1" t="s">
        <v>1775</v>
      </c>
      <c r="V86" s="1" t="s">
        <v>1776</v>
      </c>
      <c r="W86" s="1" t="s">
        <v>1777</v>
      </c>
      <c r="X86" s="1" t="s">
        <v>1778</v>
      </c>
      <c r="Y86" s="1" t="s">
        <v>1779</v>
      </c>
      <c r="Z86" s="1" t="s">
        <v>1780</v>
      </c>
      <c r="AA86" s="1"/>
      <c r="AB86" s="1"/>
      <c r="AC86" s="1"/>
      <c r="AD86" s="1"/>
      <c r="AE86" s="1"/>
      <c r="AF86" s="1"/>
      <c r="AG86" s="1" t="n">
        <v>50</v>
      </c>
      <c r="AH86" s="1" t="n">
        <v>17</v>
      </c>
      <c r="AI86" s="1" t="n">
        <v>18</v>
      </c>
      <c r="AJ86" s="1" t="n">
        <v>1</v>
      </c>
      <c r="AK86" s="1" t="n">
        <v>16</v>
      </c>
      <c r="AL86" s="1" t="s">
        <v>144</v>
      </c>
      <c r="AM86" s="1" t="s">
        <v>88</v>
      </c>
      <c r="AN86" s="1" t="s">
        <v>145</v>
      </c>
      <c r="AO86" s="1" t="s">
        <v>146</v>
      </c>
      <c r="AP86" s="1" t="s">
        <v>147</v>
      </c>
      <c r="AQ86" s="1"/>
      <c r="AR86" s="1" t="s">
        <v>148</v>
      </c>
      <c r="AS86" s="1" t="s">
        <v>149</v>
      </c>
      <c r="AT86" s="1" t="s">
        <v>286</v>
      </c>
      <c r="AU86" s="1" t="n">
        <v>2020</v>
      </c>
      <c r="AV86" s="1" t="n">
        <v>49</v>
      </c>
      <c r="AW86" s="1" t="n">
        <v>3</v>
      </c>
      <c r="AX86" s="1"/>
      <c r="AY86" s="1"/>
      <c r="AZ86" s="1" t="s">
        <v>95</v>
      </c>
      <c r="BA86" s="1"/>
      <c r="BB86" s="1" t="n">
        <v>618</v>
      </c>
      <c r="BC86" s="1" t="n">
        <v>630</v>
      </c>
      <c r="BD86" s="1"/>
      <c r="BE86" s="1" t="s">
        <v>1781</v>
      </c>
      <c r="BF86" s="1" t="str">
        <f aca="false">HYPERLINK("http://dx.doi.org/10.1007/s10964-019-01058-3","http://dx.doi.org/10.1007/s10964-019-01058-3")</f>
        <v>http://dx.doi.org/10.1007/s10964-019-01058-3</v>
      </c>
      <c r="BG86" s="1"/>
      <c r="BH86" s="1"/>
      <c r="BI86" s="1" t="n">
        <v>13</v>
      </c>
      <c r="BJ86" s="1" t="s">
        <v>152</v>
      </c>
      <c r="BK86" s="1" t="s">
        <v>99</v>
      </c>
      <c r="BL86" s="1" t="s">
        <v>153</v>
      </c>
      <c r="BM86" s="1" t="s">
        <v>1782</v>
      </c>
      <c r="BN86" s="1" t="n">
        <v>31214913</v>
      </c>
      <c r="BO86" s="1"/>
      <c r="BP86" s="1"/>
      <c r="BQ86" s="1"/>
      <c r="BR86" s="1" t="s">
        <v>101</v>
      </c>
      <c r="BS86" s="1" t="s">
        <v>1783</v>
      </c>
      <c r="BT86" s="1" t="str">
        <f aca="false">HYPERLINK("https%3A%2F%2Fwww.webofscience.com%2Fwos%2Fwoscc%2Ffull-record%2FWOS:000519659900004","View Full Record in Web of Science")</f>
        <v>View Full Record in Web of Science</v>
      </c>
    </row>
    <row r="87" customFormat="false" ht="12.75" hidden="false" customHeight="false" outlineLevel="0" collapsed="false">
      <c r="A87" s="1" t="s">
        <v>72</v>
      </c>
      <c r="B87" s="1" t="s">
        <v>1784</v>
      </c>
      <c r="C87" s="1"/>
      <c r="D87" s="1"/>
      <c r="E87" s="1"/>
      <c r="F87" s="1" t="s">
        <v>1785</v>
      </c>
      <c r="G87" s="1"/>
      <c r="H87" s="1"/>
      <c r="I87" s="1" t="s">
        <v>1786</v>
      </c>
      <c r="J87" s="1" t="s">
        <v>1787</v>
      </c>
      <c r="K87" s="1"/>
      <c r="L87" s="1"/>
      <c r="M87" s="1" t="s">
        <v>77</v>
      </c>
      <c r="N87" s="1" t="s">
        <v>78</v>
      </c>
      <c r="O87" s="1"/>
      <c r="P87" s="1"/>
      <c r="Q87" s="1"/>
      <c r="R87" s="1"/>
      <c r="S87" s="1"/>
      <c r="T87" s="1" t="s">
        <v>1788</v>
      </c>
      <c r="U87" s="1" t="s">
        <v>1789</v>
      </c>
      <c r="V87" s="1" t="s">
        <v>1790</v>
      </c>
      <c r="W87" s="1" t="s">
        <v>1791</v>
      </c>
      <c r="X87" s="1" t="s">
        <v>1792</v>
      </c>
      <c r="Y87" s="1" t="s">
        <v>1793</v>
      </c>
      <c r="Z87" s="1" t="s">
        <v>1794</v>
      </c>
      <c r="AA87" s="1"/>
      <c r="AB87" s="1" t="s">
        <v>1795</v>
      </c>
      <c r="AC87" s="1" t="s">
        <v>1796</v>
      </c>
      <c r="AD87" s="1" t="s">
        <v>1796</v>
      </c>
      <c r="AE87" s="1" t="s">
        <v>1797</v>
      </c>
      <c r="AF87" s="1"/>
      <c r="AG87" s="1" t="n">
        <v>36</v>
      </c>
      <c r="AH87" s="1" t="n">
        <v>0</v>
      </c>
      <c r="AI87" s="1" t="n">
        <v>0</v>
      </c>
      <c r="AJ87" s="1" t="n">
        <v>1</v>
      </c>
      <c r="AK87" s="1" t="n">
        <v>4</v>
      </c>
      <c r="AL87" s="1" t="s">
        <v>234</v>
      </c>
      <c r="AM87" s="1" t="s">
        <v>235</v>
      </c>
      <c r="AN87" s="1" t="s">
        <v>236</v>
      </c>
      <c r="AO87" s="1" t="s">
        <v>1798</v>
      </c>
      <c r="AP87" s="1" t="s">
        <v>1799</v>
      </c>
      <c r="AQ87" s="1"/>
      <c r="AR87" s="1" t="s">
        <v>1800</v>
      </c>
      <c r="AS87" s="1" t="s">
        <v>1801</v>
      </c>
      <c r="AT87" s="1" t="s">
        <v>1234</v>
      </c>
      <c r="AU87" s="1" t="n">
        <v>2022</v>
      </c>
      <c r="AV87" s="1" t="n">
        <v>45</v>
      </c>
      <c r="AW87" s="1" t="n">
        <v>2</v>
      </c>
      <c r="AX87" s="1"/>
      <c r="AY87" s="1"/>
      <c r="AZ87" s="1"/>
      <c r="BA87" s="1"/>
      <c r="BB87" s="1" t="n">
        <v>136</v>
      </c>
      <c r="BC87" s="1" t="n">
        <v>156</v>
      </c>
      <c r="BD87" s="1" t="n">
        <v>10538259211030500</v>
      </c>
      <c r="BE87" s="1" t="s">
        <v>1802</v>
      </c>
      <c r="BF87" s="1" t="str">
        <f aca="false">HYPERLINK("http://dx.doi.org/10.1177/10538259211030529","http://dx.doi.org/10.1177/10538259211030529")</f>
        <v>http://dx.doi.org/10.1177/10538259211030529</v>
      </c>
      <c r="BG87" s="1"/>
      <c r="BH87" s="1" t="s">
        <v>1803</v>
      </c>
      <c r="BI87" s="1" t="n">
        <v>21</v>
      </c>
      <c r="BJ87" s="1" t="s">
        <v>491</v>
      </c>
      <c r="BK87" s="1" t="s">
        <v>445</v>
      </c>
      <c r="BL87" s="1" t="s">
        <v>491</v>
      </c>
      <c r="BM87" s="1" t="s">
        <v>1804</v>
      </c>
      <c r="BN87" s="1"/>
      <c r="BO87" s="1"/>
      <c r="BP87" s="1"/>
      <c r="BQ87" s="1"/>
      <c r="BR87" s="1" t="s">
        <v>101</v>
      </c>
      <c r="BS87" s="1" t="s">
        <v>1805</v>
      </c>
      <c r="BT87" s="1" t="str">
        <f aca="false">HYPERLINK("https%3A%2F%2Fwww.webofscience.com%2Fwos%2Fwoscc%2Ffull-record%2FWOS:000673711200001","View Full Record in Web of Science")</f>
        <v>View Full Record in Web of Science</v>
      </c>
    </row>
    <row r="88" customFormat="false" ht="12.75" hidden="false" customHeight="false" outlineLevel="0" collapsed="false">
      <c r="A88" s="1" t="s">
        <v>72</v>
      </c>
      <c r="B88" s="1" t="s">
        <v>1806</v>
      </c>
      <c r="C88" s="1"/>
      <c r="D88" s="1"/>
      <c r="E88" s="1"/>
      <c r="F88" s="1" t="s">
        <v>1807</v>
      </c>
      <c r="G88" s="1"/>
      <c r="H88" s="1"/>
      <c r="I88" s="1" t="s">
        <v>1808</v>
      </c>
      <c r="J88" s="1" t="s">
        <v>1809</v>
      </c>
      <c r="K88" s="1"/>
      <c r="L88" s="1"/>
      <c r="M88" s="1" t="s">
        <v>77</v>
      </c>
      <c r="N88" s="1" t="s">
        <v>78</v>
      </c>
      <c r="O88" s="1"/>
      <c r="P88" s="1"/>
      <c r="Q88" s="1"/>
      <c r="R88" s="1"/>
      <c r="S88" s="1"/>
      <c r="T88" s="1" t="s">
        <v>1810</v>
      </c>
      <c r="U88" s="1" t="s">
        <v>1811</v>
      </c>
      <c r="V88" s="1" t="s">
        <v>1812</v>
      </c>
      <c r="W88" s="1" t="s">
        <v>1813</v>
      </c>
      <c r="X88" s="1" t="s">
        <v>1814</v>
      </c>
      <c r="Y88" s="1" t="s">
        <v>1815</v>
      </c>
      <c r="Z88" s="1" t="s">
        <v>1816</v>
      </c>
      <c r="AA88" s="1"/>
      <c r="AB88" s="1" t="s">
        <v>1817</v>
      </c>
      <c r="AC88" s="1" t="s">
        <v>1818</v>
      </c>
      <c r="AD88" s="1" t="s">
        <v>1818</v>
      </c>
      <c r="AE88" s="1" t="s">
        <v>1819</v>
      </c>
      <c r="AF88" s="1"/>
      <c r="AG88" s="1" t="n">
        <v>68</v>
      </c>
      <c r="AH88" s="1" t="n">
        <v>10</v>
      </c>
      <c r="AI88" s="1" t="n">
        <v>10</v>
      </c>
      <c r="AJ88" s="1" t="n">
        <v>2</v>
      </c>
      <c r="AK88" s="1" t="n">
        <v>16</v>
      </c>
      <c r="AL88" s="1" t="s">
        <v>483</v>
      </c>
      <c r="AM88" s="1" t="s">
        <v>484</v>
      </c>
      <c r="AN88" s="1" t="s">
        <v>485</v>
      </c>
      <c r="AO88" s="1" t="s">
        <v>1820</v>
      </c>
      <c r="AP88" s="1" t="s">
        <v>1821</v>
      </c>
      <c r="AQ88" s="1"/>
      <c r="AR88" s="1" t="s">
        <v>1822</v>
      </c>
      <c r="AS88" s="1" t="s">
        <v>1823</v>
      </c>
      <c r="AT88" s="1" t="s">
        <v>1824</v>
      </c>
      <c r="AU88" s="1" t="n">
        <v>2021</v>
      </c>
      <c r="AV88" s="1" t="n">
        <v>47</v>
      </c>
      <c r="AW88" s="1" t="n">
        <v>9</v>
      </c>
      <c r="AX88" s="1"/>
      <c r="AY88" s="1"/>
      <c r="AZ88" s="1"/>
      <c r="BA88" s="1"/>
      <c r="BB88" s="1" t="n">
        <v>2011</v>
      </c>
      <c r="BC88" s="1" t="n">
        <v>2038</v>
      </c>
      <c r="BD88" s="1"/>
      <c r="BE88" s="1" t="s">
        <v>1825</v>
      </c>
      <c r="BF88" s="1" t="str">
        <f aca="false">HYPERLINK("http://dx.doi.org/10.1080/1369183X.2020.1717937","http://dx.doi.org/10.1080/1369183X.2020.1717937")</f>
        <v>http://dx.doi.org/10.1080/1369183X.2020.1717937</v>
      </c>
      <c r="BG88" s="1"/>
      <c r="BH88" s="1" t="s">
        <v>1826</v>
      </c>
      <c r="BI88" s="1" t="n">
        <v>28</v>
      </c>
      <c r="BJ88" s="1" t="s">
        <v>1827</v>
      </c>
      <c r="BK88" s="1" t="s">
        <v>99</v>
      </c>
      <c r="BL88" s="1" t="s">
        <v>1827</v>
      </c>
      <c r="BM88" s="1" t="s">
        <v>1828</v>
      </c>
      <c r="BN88" s="1"/>
      <c r="BO88" s="1" t="s">
        <v>1829</v>
      </c>
      <c r="BP88" s="1"/>
      <c r="BQ88" s="1"/>
      <c r="BR88" s="1" t="s">
        <v>101</v>
      </c>
      <c r="BS88" s="1" t="s">
        <v>1830</v>
      </c>
      <c r="BT88" s="1" t="str">
        <f aca="false">HYPERLINK("https%3A%2F%2Fwww.webofscience.com%2Fwos%2Fwoscc%2Ffull-record%2FWOS:000511797900001","View Full Record in Web of Science")</f>
        <v>View Full Record in Web of Science</v>
      </c>
    </row>
    <row r="89" customFormat="false" ht="12.75" hidden="false" customHeight="false" outlineLevel="0" collapsed="false">
      <c r="A89" s="1" t="s">
        <v>72</v>
      </c>
      <c r="B89" s="1" t="s">
        <v>1831</v>
      </c>
      <c r="C89" s="1"/>
      <c r="D89" s="1"/>
      <c r="E89" s="1"/>
      <c r="F89" s="1" t="s">
        <v>1832</v>
      </c>
      <c r="G89" s="1"/>
      <c r="H89" s="1"/>
      <c r="I89" s="1" t="s">
        <v>1833</v>
      </c>
      <c r="J89" s="1" t="s">
        <v>250</v>
      </c>
      <c r="K89" s="1"/>
      <c r="L89" s="1"/>
      <c r="M89" s="1" t="s">
        <v>77</v>
      </c>
      <c r="N89" s="1" t="s">
        <v>78</v>
      </c>
      <c r="O89" s="1"/>
      <c r="P89" s="1"/>
      <c r="Q89" s="1"/>
      <c r="R89" s="1"/>
      <c r="S89" s="1"/>
      <c r="T89" s="1" t="s">
        <v>1834</v>
      </c>
      <c r="U89" s="1" t="s">
        <v>1835</v>
      </c>
      <c r="V89" s="1" t="s">
        <v>1836</v>
      </c>
      <c r="W89" s="1" t="s">
        <v>1837</v>
      </c>
      <c r="X89" s="1" t="s">
        <v>1838</v>
      </c>
      <c r="Y89" s="1" t="s">
        <v>1839</v>
      </c>
      <c r="Z89" s="1" t="s">
        <v>1840</v>
      </c>
      <c r="AA89" s="1"/>
      <c r="AB89" s="1"/>
      <c r="AC89" s="1"/>
      <c r="AD89" s="1"/>
      <c r="AE89" s="1"/>
      <c r="AF89" s="1"/>
      <c r="AG89" s="1" t="n">
        <v>58</v>
      </c>
      <c r="AH89" s="1" t="n">
        <v>39</v>
      </c>
      <c r="AI89" s="1" t="n">
        <v>40</v>
      </c>
      <c r="AJ89" s="1" t="n">
        <v>1</v>
      </c>
      <c r="AK89" s="1" t="n">
        <v>28</v>
      </c>
      <c r="AL89" s="1" t="s">
        <v>172</v>
      </c>
      <c r="AM89" s="1" t="s">
        <v>173</v>
      </c>
      <c r="AN89" s="1" t="s">
        <v>174</v>
      </c>
      <c r="AO89" s="1" t="s">
        <v>262</v>
      </c>
      <c r="AP89" s="1" t="s">
        <v>263</v>
      </c>
      <c r="AQ89" s="1"/>
      <c r="AR89" s="1" t="s">
        <v>264</v>
      </c>
      <c r="AS89" s="1" t="s">
        <v>265</v>
      </c>
      <c r="AT89" s="1" t="s">
        <v>613</v>
      </c>
      <c r="AU89" s="1" t="n">
        <v>2015</v>
      </c>
      <c r="AV89" s="1" t="n">
        <v>21</v>
      </c>
      <c r="AW89" s="1" t="n">
        <v>1</v>
      </c>
      <c r="AX89" s="1"/>
      <c r="AY89" s="1"/>
      <c r="AZ89" s="1"/>
      <c r="BA89" s="1"/>
      <c r="BB89" s="1" t="n">
        <v>1</v>
      </c>
      <c r="BC89" s="1" t="n">
        <v>9</v>
      </c>
      <c r="BD89" s="1"/>
      <c r="BE89" s="1" t="s">
        <v>1841</v>
      </c>
      <c r="BF89" s="1" t="str">
        <f aca="false">HYPERLINK("http://dx.doi.org/10.1037/a0037537","http://dx.doi.org/10.1037/a0037537")</f>
        <v>http://dx.doi.org/10.1037/a0037537</v>
      </c>
      <c r="BG89" s="1"/>
      <c r="BH89" s="1"/>
      <c r="BI89" s="1" t="n">
        <v>9</v>
      </c>
      <c r="BJ89" s="1" t="s">
        <v>267</v>
      </c>
      <c r="BK89" s="1" t="s">
        <v>99</v>
      </c>
      <c r="BL89" s="1" t="s">
        <v>268</v>
      </c>
      <c r="BM89" s="1" t="s">
        <v>1842</v>
      </c>
      <c r="BN89" s="1" t="n">
        <v>25090153</v>
      </c>
      <c r="BO89" s="1" t="s">
        <v>1769</v>
      </c>
      <c r="BP89" s="1"/>
      <c r="BQ89" s="1"/>
      <c r="BR89" s="1" t="s">
        <v>101</v>
      </c>
      <c r="BS89" s="1" t="s">
        <v>1843</v>
      </c>
      <c r="BT89" s="1" t="str">
        <f aca="false">HYPERLINK("https%3A%2F%2Fwww.webofscience.com%2Fwos%2Fwoscc%2Ffull-record%2FWOS:000348364300001","View Full Record in Web of Science")</f>
        <v>View Full Record in Web of Science</v>
      </c>
    </row>
    <row r="90" customFormat="false" ht="12.75" hidden="false" customHeight="false" outlineLevel="0" collapsed="false">
      <c r="A90" s="1" t="s">
        <v>72</v>
      </c>
      <c r="B90" s="1" t="s">
        <v>1844</v>
      </c>
      <c r="C90" s="1"/>
      <c r="D90" s="1"/>
      <c r="E90" s="1"/>
      <c r="F90" s="1" t="s">
        <v>1845</v>
      </c>
      <c r="G90" s="1"/>
      <c r="H90" s="1"/>
      <c r="I90" s="1" t="s">
        <v>1846</v>
      </c>
      <c r="J90" s="1" t="s">
        <v>527</v>
      </c>
      <c r="K90" s="1"/>
      <c r="L90" s="1"/>
      <c r="M90" s="1" t="s">
        <v>77</v>
      </c>
      <c r="N90" s="1" t="s">
        <v>78</v>
      </c>
      <c r="O90" s="1"/>
      <c r="P90" s="1"/>
      <c r="Q90" s="1"/>
      <c r="R90" s="1"/>
      <c r="S90" s="1"/>
      <c r="T90" s="1" t="s">
        <v>1847</v>
      </c>
      <c r="U90" s="1" t="s">
        <v>1848</v>
      </c>
      <c r="V90" s="1" t="s">
        <v>1849</v>
      </c>
      <c r="W90" s="1" t="s">
        <v>1850</v>
      </c>
      <c r="X90" s="1" t="s">
        <v>1851</v>
      </c>
      <c r="Y90" s="1" t="s">
        <v>1852</v>
      </c>
      <c r="Z90" s="1" t="s">
        <v>1853</v>
      </c>
      <c r="AA90" s="1"/>
      <c r="AB90" s="1" t="s">
        <v>1854</v>
      </c>
      <c r="AC90" s="1" t="s">
        <v>1855</v>
      </c>
      <c r="AD90" s="1" t="s">
        <v>1856</v>
      </c>
      <c r="AE90" s="1" t="s">
        <v>1857</v>
      </c>
      <c r="AF90" s="1"/>
      <c r="AG90" s="1" t="n">
        <v>55</v>
      </c>
      <c r="AH90" s="1" t="n">
        <v>2</v>
      </c>
      <c r="AI90" s="1" t="n">
        <v>2</v>
      </c>
      <c r="AJ90" s="1" t="n">
        <v>2</v>
      </c>
      <c r="AK90" s="1" t="n">
        <v>15</v>
      </c>
      <c r="AL90" s="1" t="s">
        <v>538</v>
      </c>
      <c r="AM90" s="1" t="s">
        <v>417</v>
      </c>
      <c r="AN90" s="1" t="s">
        <v>539</v>
      </c>
      <c r="AO90" s="1" t="s">
        <v>540</v>
      </c>
      <c r="AP90" s="1" t="s">
        <v>541</v>
      </c>
      <c r="AQ90" s="1"/>
      <c r="AR90" s="1" t="s">
        <v>542</v>
      </c>
      <c r="AS90" s="1" t="s">
        <v>543</v>
      </c>
      <c r="AT90" s="1" t="s">
        <v>738</v>
      </c>
      <c r="AU90" s="1" t="n">
        <v>2021</v>
      </c>
      <c r="AV90" s="1" t="n">
        <v>129</v>
      </c>
      <c r="AW90" s="1"/>
      <c r="AX90" s="1"/>
      <c r="AY90" s="1"/>
      <c r="AZ90" s="1"/>
      <c r="BA90" s="1"/>
      <c r="BB90" s="1"/>
      <c r="BC90" s="1"/>
      <c r="BD90" s="1" t="n">
        <v>106187</v>
      </c>
      <c r="BE90" s="1" t="s">
        <v>1858</v>
      </c>
      <c r="BF90" s="1" t="str">
        <f aca="false">HYPERLINK("http://dx.doi.org/10.1016/j.childyouth.2021.106187","http://dx.doi.org/10.1016/j.childyouth.2021.106187")</f>
        <v>http://dx.doi.org/10.1016/j.childyouth.2021.106187</v>
      </c>
      <c r="BG90" s="1"/>
      <c r="BH90" s="1" t="s">
        <v>1859</v>
      </c>
      <c r="BI90" s="1" t="n">
        <v>12</v>
      </c>
      <c r="BJ90" s="1" t="s">
        <v>545</v>
      </c>
      <c r="BK90" s="1" t="s">
        <v>99</v>
      </c>
      <c r="BL90" s="1" t="s">
        <v>545</v>
      </c>
      <c r="BM90" s="1" t="s">
        <v>1860</v>
      </c>
      <c r="BN90" s="1"/>
      <c r="BO90" s="1"/>
      <c r="BP90" s="1"/>
      <c r="BQ90" s="1"/>
      <c r="BR90" s="1" t="s">
        <v>101</v>
      </c>
      <c r="BS90" s="1" t="s">
        <v>1861</v>
      </c>
      <c r="BT90" s="1" t="str">
        <f aca="false">HYPERLINK("https%3A%2F%2Fwww.webofscience.com%2Fwos%2Fwoscc%2Ffull-record%2FWOS:000696756400028","View Full Record in Web of Science")</f>
        <v>View Full Record in Web of Science</v>
      </c>
    </row>
    <row r="91" customFormat="false" ht="12.75" hidden="false" customHeight="false" outlineLevel="0" collapsed="false">
      <c r="A91" s="1" t="s">
        <v>72</v>
      </c>
      <c r="B91" s="1" t="s">
        <v>1862</v>
      </c>
      <c r="C91" s="1"/>
      <c r="D91" s="1"/>
      <c r="E91" s="1"/>
      <c r="F91" s="1" t="s">
        <v>1863</v>
      </c>
      <c r="G91" s="1"/>
      <c r="H91" s="1"/>
      <c r="I91" s="1" t="s">
        <v>1864</v>
      </c>
      <c r="J91" s="1" t="s">
        <v>527</v>
      </c>
      <c r="K91" s="1"/>
      <c r="L91" s="1"/>
      <c r="M91" s="1" t="s">
        <v>77</v>
      </c>
      <c r="N91" s="1" t="s">
        <v>78</v>
      </c>
      <c r="O91" s="1"/>
      <c r="P91" s="1"/>
      <c r="Q91" s="1"/>
      <c r="R91" s="1"/>
      <c r="S91" s="1"/>
      <c r="T91" s="1" t="s">
        <v>1865</v>
      </c>
      <c r="U91" s="1" t="s">
        <v>1866</v>
      </c>
      <c r="V91" s="1" t="s">
        <v>1867</v>
      </c>
      <c r="W91" s="1" t="s">
        <v>1868</v>
      </c>
      <c r="X91" s="1" t="s">
        <v>1869</v>
      </c>
      <c r="Y91" s="1" t="s">
        <v>1870</v>
      </c>
      <c r="Z91" s="1" t="s">
        <v>1871</v>
      </c>
      <c r="AA91" s="1"/>
      <c r="AB91" s="1"/>
      <c r="AC91" s="1" t="s">
        <v>1872</v>
      </c>
      <c r="AD91" s="1" t="s">
        <v>1873</v>
      </c>
      <c r="AE91" s="1" t="s">
        <v>1874</v>
      </c>
      <c r="AF91" s="1"/>
      <c r="AG91" s="1" t="n">
        <v>63</v>
      </c>
      <c r="AH91" s="1" t="n">
        <v>0</v>
      </c>
      <c r="AI91" s="1" t="n">
        <v>0</v>
      </c>
      <c r="AJ91" s="1" t="n">
        <v>1</v>
      </c>
      <c r="AK91" s="1" t="n">
        <v>1</v>
      </c>
      <c r="AL91" s="1" t="s">
        <v>538</v>
      </c>
      <c r="AM91" s="1" t="s">
        <v>417</v>
      </c>
      <c r="AN91" s="1" t="s">
        <v>539</v>
      </c>
      <c r="AO91" s="1" t="s">
        <v>540</v>
      </c>
      <c r="AP91" s="1" t="s">
        <v>541</v>
      </c>
      <c r="AQ91" s="1"/>
      <c r="AR91" s="1" t="s">
        <v>542</v>
      </c>
      <c r="AS91" s="1" t="s">
        <v>543</v>
      </c>
      <c r="AT91" s="1" t="s">
        <v>179</v>
      </c>
      <c r="AU91" s="1" t="n">
        <v>2023</v>
      </c>
      <c r="AV91" s="1" t="n">
        <v>152</v>
      </c>
      <c r="AW91" s="1"/>
      <c r="AX91" s="1"/>
      <c r="AY91" s="1"/>
      <c r="AZ91" s="1"/>
      <c r="BA91" s="1"/>
      <c r="BB91" s="1"/>
      <c r="BC91" s="1"/>
      <c r="BD91" s="1" t="n">
        <v>107034</v>
      </c>
      <c r="BE91" s="1" t="s">
        <v>1875</v>
      </c>
      <c r="BF91" s="1" t="str">
        <f aca="false">HYPERLINK("http://dx.doi.org/10.1016/j.childyouth.2023.107034","http://dx.doi.org/10.1016/j.childyouth.2023.107034")</f>
        <v>http://dx.doi.org/10.1016/j.childyouth.2023.107034</v>
      </c>
      <c r="BG91" s="1"/>
      <c r="BH91" s="1" t="s">
        <v>1876</v>
      </c>
      <c r="BI91" s="1" t="n">
        <v>10</v>
      </c>
      <c r="BJ91" s="1" t="s">
        <v>545</v>
      </c>
      <c r="BK91" s="1" t="s">
        <v>99</v>
      </c>
      <c r="BL91" s="1" t="s">
        <v>545</v>
      </c>
      <c r="BM91" s="1" t="s">
        <v>1877</v>
      </c>
      <c r="BN91" s="1"/>
      <c r="BO91" s="1"/>
      <c r="BP91" s="1"/>
      <c r="BQ91" s="1"/>
      <c r="BR91" s="1" t="s">
        <v>101</v>
      </c>
      <c r="BS91" s="1" t="s">
        <v>1878</v>
      </c>
      <c r="BT91" s="1" t="str">
        <f aca="false">HYPERLINK("https%3A%2F%2Fwww.webofscience.com%2Fwos%2Fwoscc%2Ffull-record%2FWOS:001023268700001","View Full Record in Web of Science")</f>
        <v>View Full Record in Web of Science</v>
      </c>
    </row>
    <row r="92" customFormat="false" ht="12.75" hidden="false" customHeight="false" outlineLevel="0" collapsed="false">
      <c r="A92" s="1" t="s">
        <v>72</v>
      </c>
      <c r="B92" s="1" t="s">
        <v>1879</v>
      </c>
      <c r="C92" s="1"/>
      <c r="D92" s="1"/>
      <c r="E92" s="1"/>
      <c r="F92" s="1" t="s">
        <v>1880</v>
      </c>
      <c r="G92" s="1"/>
      <c r="H92" s="1"/>
      <c r="I92" s="1" t="s">
        <v>1881</v>
      </c>
      <c r="J92" s="1" t="s">
        <v>1882</v>
      </c>
      <c r="K92" s="1"/>
      <c r="L92" s="1"/>
      <c r="M92" s="1" t="s">
        <v>77</v>
      </c>
      <c r="N92" s="1" t="s">
        <v>78</v>
      </c>
      <c r="O92" s="1"/>
      <c r="P92" s="1"/>
      <c r="Q92" s="1"/>
      <c r="R92" s="1"/>
      <c r="S92" s="1"/>
      <c r="T92" s="1" t="s">
        <v>1883</v>
      </c>
      <c r="U92" s="1" t="s">
        <v>1884</v>
      </c>
      <c r="V92" s="1" t="s">
        <v>1885</v>
      </c>
      <c r="W92" s="1" t="s">
        <v>1886</v>
      </c>
      <c r="X92" s="1" t="s">
        <v>1887</v>
      </c>
      <c r="Y92" s="1" t="s">
        <v>1888</v>
      </c>
      <c r="Z92" s="1" t="s">
        <v>1889</v>
      </c>
      <c r="AA92" s="1"/>
      <c r="AB92" s="1" t="s">
        <v>1890</v>
      </c>
      <c r="AC92" s="1" t="s">
        <v>1891</v>
      </c>
      <c r="AD92" s="1" t="s">
        <v>1892</v>
      </c>
      <c r="AE92" s="1" t="s">
        <v>1893</v>
      </c>
      <c r="AF92" s="1"/>
      <c r="AG92" s="1" t="n">
        <v>50</v>
      </c>
      <c r="AH92" s="1" t="n">
        <v>15</v>
      </c>
      <c r="AI92" s="1" t="n">
        <v>15</v>
      </c>
      <c r="AJ92" s="1" t="n">
        <v>1</v>
      </c>
      <c r="AK92" s="1" t="n">
        <v>8</v>
      </c>
      <c r="AL92" s="1" t="s">
        <v>1126</v>
      </c>
      <c r="AM92" s="1" t="s">
        <v>775</v>
      </c>
      <c r="AN92" s="1" t="s">
        <v>1127</v>
      </c>
      <c r="AO92" s="1" t="s">
        <v>1894</v>
      </c>
      <c r="AP92" s="1" t="s">
        <v>1895</v>
      </c>
      <c r="AQ92" s="1"/>
      <c r="AR92" s="1" t="s">
        <v>1882</v>
      </c>
      <c r="AS92" s="1" t="s">
        <v>1896</v>
      </c>
      <c r="AT92" s="1" t="s">
        <v>360</v>
      </c>
      <c r="AU92" s="1" t="n">
        <v>2019</v>
      </c>
      <c r="AV92" s="1" t="n">
        <v>23</v>
      </c>
      <c r="AW92" s="1" t="n">
        <v>4</v>
      </c>
      <c r="AX92" s="1"/>
      <c r="AY92" s="1"/>
      <c r="AZ92" s="1"/>
      <c r="BA92" s="1"/>
      <c r="BB92" s="1" t="n">
        <v>1057</v>
      </c>
      <c r="BC92" s="1" t="n">
        <v>1064</v>
      </c>
      <c r="BD92" s="1"/>
      <c r="BE92" s="1" t="s">
        <v>1897</v>
      </c>
      <c r="BF92" s="1" t="str">
        <f aca="false">HYPERLINK("http://dx.doi.org/10.1177/1362361318795678","http://dx.doi.org/10.1177/1362361318795678")</f>
        <v>http://dx.doi.org/10.1177/1362361318795678</v>
      </c>
      <c r="BG92" s="1"/>
      <c r="BH92" s="1"/>
      <c r="BI92" s="1" t="n">
        <v>8</v>
      </c>
      <c r="BJ92" s="1" t="s">
        <v>152</v>
      </c>
      <c r="BK92" s="1" t="s">
        <v>99</v>
      </c>
      <c r="BL92" s="1" t="s">
        <v>153</v>
      </c>
      <c r="BM92" s="1" t="s">
        <v>1898</v>
      </c>
      <c r="BN92" s="1" t="n">
        <v>30160515</v>
      </c>
      <c r="BO92" s="1"/>
      <c r="BP92" s="1"/>
      <c r="BQ92" s="1"/>
      <c r="BR92" s="1" t="s">
        <v>101</v>
      </c>
      <c r="BS92" s="1" t="s">
        <v>1899</v>
      </c>
      <c r="BT92" s="1" t="str">
        <f aca="false">HYPERLINK("https%3A%2F%2Fwww.webofscience.com%2Fwos%2Fwoscc%2Ffull-record%2FWOS:000470858200024","View Full Record in Web of Science")</f>
        <v>View Full Record in Web of Science</v>
      </c>
    </row>
    <row r="93" customFormat="false" ht="12.75" hidden="false" customHeight="false" outlineLevel="0" collapsed="false">
      <c r="A93" s="1" t="s">
        <v>72</v>
      </c>
      <c r="B93" s="1" t="s">
        <v>1900</v>
      </c>
      <c r="C93" s="1"/>
      <c r="D93" s="1"/>
      <c r="E93" s="1"/>
      <c r="F93" s="1" t="s">
        <v>1901</v>
      </c>
      <c r="G93" s="1"/>
      <c r="H93" s="1"/>
      <c r="I93" s="1" t="s">
        <v>1902</v>
      </c>
      <c r="J93" s="1" t="s">
        <v>1903</v>
      </c>
      <c r="K93" s="1"/>
      <c r="L93" s="1"/>
      <c r="M93" s="1" t="s">
        <v>77</v>
      </c>
      <c r="N93" s="1" t="s">
        <v>78</v>
      </c>
      <c r="O93" s="1"/>
      <c r="P93" s="1"/>
      <c r="Q93" s="1"/>
      <c r="R93" s="1"/>
      <c r="S93" s="1"/>
      <c r="T93" s="1"/>
      <c r="U93" s="1" t="s">
        <v>1904</v>
      </c>
      <c r="V93" s="1" t="s">
        <v>1905</v>
      </c>
      <c r="W93" s="1" t="s">
        <v>1906</v>
      </c>
      <c r="X93" s="1" t="s">
        <v>1224</v>
      </c>
      <c r="Y93" s="1" t="s">
        <v>1907</v>
      </c>
      <c r="Z93" s="1" t="s">
        <v>1226</v>
      </c>
      <c r="AA93" s="1" t="s">
        <v>1908</v>
      </c>
      <c r="AB93" s="1" t="s">
        <v>1909</v>
      </c>
      <c r="AC93" s="1" t="s">
        <v>1910</v>
      </c>
      <c r="AD93" s="1" t="s">
        <v>1911</v>
      </c>
      <c r="AE93" s="1" t="s">
        <v>1912</v>
      </c>
      <c r="AF93" s="1"/>
      <c r="AG93" s="1" t="n">
        <v>261</v>
      </c>
      <c r="AH93" s="1" t="n">
        <v>33</v>
      </c>
      <c r="AI93" s="1" t="n">
        <v>33</v>
      </c>
      <c r="AJ93" s="1" t="n">
        <v>2</v>
      </c>
      <c r="AK93" s="1" t="n">
        <v>22</v>
      </c>
      <c r="AL93" s="1" t="s">
        <v>118</v>
      </c>
      <c r="AM93" s="1" t="s">
        <v>119</v>
      </c>
      <c r="AN93" s="1" t="s">
        <v>120</v>
      </c>
      <c r="AO93" s="1" t="s">
        <v>1913</v>
      </c>
      <c r="AP93" s="1" t="s">
        <v>1914</v>
      </c>
      <c r="AQ93" s="1"/>
      <c r="AR93" s="1" t="s">
        <v>1915</v>
      </c>
      <c r="AS93" s="1" t="s">
        <v>1916</v>
      </c>
      <c r="AT93" s="1" t="s">
        <v>1234</v>
      </c>
      <c r="AU93" s="1" t="n">
        <v>2020</v>
      </c>
      <c r="AV93" s="1" t="n">
        <v>85</v>
      </c>
      <c r="AW93" s="1" t="n">
        <v>2</v>
      </c>
      <c r="AX93" s="1"/>
      <c r="AY93" s="1"/>
      <c r="AZ93" s="1"/>
      <c r="BA93" s="1"/>
      <c r="BB93" s="1" t="n">
        <v>7</v>
      </c>
      <c r="BC93" s="1" t="n">
        <v>152</v>
      </c>
      <c r="BD93" s="1"/>
      <c r="BE93" s="1" t="s">
        <v>1917</v>
      </c>
      <c r="BF93" s="1" t="str">
        <f aca="false">HYPERLINK("http://dx.doi.org/10.1111/mono.12415","http://dx.doi.org/10.1111/mono.12415")</f>
        <v>http://dx.doi.org/10.1111/mono.12415</v>
      </c>
      <c r="BG93" s="1"/>
      <c r="BH93" s="1"/>
      <c r="BI93" s="1" t="n">
        <v>146</v>
      </c>
      <c r="BJ93" s="1" t="s">
        <v>152</v>
      </c>
      <c r="BK93" s="1" t="s">
        <v>99</v>
      </c>
      <c r="BL93" s="1" t="s">
        <v>153</v>
      </c>
      <c r="BM93" s="1" t="s">
        <v>1918</v>
      </c>
      <c r="BN93" s="1" t="n">
        <v>32394514</v>
      </c>
      <c r="BO93" s="1"/>
      <c r="BP93" s="1"/>
      <c r="BQ93" s="1"/>
      <c r="BR93" s="1" t="s">
        <v>101</v>
      </c>
      <c r="BS93" s="1" t="s">
        <v>1919</v>
      </c>
      <c r="BT93" s="1" t="str">
        <f aca="false">HYPERLINK("https%3A%2F%2Fwww.webofscience.com%2Fwos%2Fwoscc%2Ffull-record%2FWOS:000531544900001","View Full Record in Web of Science")</f>
        <v>View Full Record in Web of Science</v>
      </c>
    </row>
    <row r="94" customFormat="false" ht="12.75" hidden="false" customHeight="false" outlineLevel="0" collapsed="false">
      <c r="A94" s="1" t="s">
        <v>72</v>
      </c>
      <c r="B94" s="1" t="s">
        <v>1920</v>
      </c>
      <c r="C94" s="1"/>
      <c r="D94" s="1"/>
      <c r="E94" s="1"/>
      <c r="F94" s="1" t="s">
        <v>1921</v>
      </c>
      <c r="G94" s="1"/>
      <c r="H94" s="1"/>
      <c r="I94" s="1" t="s">
        <v>1922</v>
      </c>
      <c r="J94" s="1" t="s">
        <v>1923</v>
      </c>
      <c r="K94" s="1"/>
      <c r="L94" s="1"/>
      <c r="M94" s="1" t="s">
        <v>77</v>
      </c>
      <c r="N94" s="1" t="s">
        <v>78</v>
      </c>
      <c r="O94" s="1"/>
      <c r="P94" s="1"/>
      <c r="Q94" s="1"/>
      <c r="R94" s="1"/>
      <c r="S94" s="1"/>
      <c r="T94" s="1" t="s">
        <v>1924</v>
      </c>
      <c r="U94" s="1" t="s">
        <v>1925</v>
      </c>
      <c r="V94" s="1" t="s">
        <v>1926</v>
      </c>
      <c r="W94" s="1" t="s">
        <v>1927</v>
      </c>
      <c r="X94" s="1" t="s">
        <v>1928</v>
      </c>
      <c r="Y94" s="1" t="s">
        <v>1929</v>
      </c>
      <c r="Z94" s="1" t="s">
        <v>1930</v>
      </c>
      <c r="AA94" s="1"/>
      <c r="AB94" s="1" t="s">
        <v>1931</v>
      </c>
      <c r="AC94" s="1"/>
      <c r="AD94" s="1"/>
      <c r="AE94" s="1"/>
      <c r="AF94" s="1"/>
      <c r="AG94" s="1" t="n">
        <v>58</v>
      </c>
      <c r="AH94" s="1" t="n">
        <v>16</v>
      </c>
      <c r="AI94" s="1" t="n">
        <v>16</v>
      </c>
      <c r="AJ94" s="1" t="n">
        <v>1</v>
      </c>
      <c r="AK94" s="1" t="n">
        <v>22</v>
      </c>
      <c r="AL94" s="1" t="s">
        <v>483</v>
      </c>
      <c r="AM94" s="1" t="s">
        <v>484</v>
      </c>
      <c r="AN94" s="1" t="s">
        <v>485</v>
      </c>
      <c r="AO94" s="1" t="s">
        <v>1932</v>
      </c>
      <c r="AP94" s="1" t="s">
        <v>1933</v>
      </c>
      <c r="AQ94" s="1"/>
      <c r="AR94" s="1" t="s">
        <v>1934</v>
      </c>
      <c r="AS94" s="1" t="s">
        <v>1935</v>
      </c>
      <c r="AT94" s="1" t="s">
        <v>1824</v>
      </c>
      <c r="AU94" s="1" t="n">
        <v>2019</v>
      </c>
      <c r="AV94" s="1" t="n">
        <v>24</v>
      </c>
      <c r="AW94" s="1" t="n">
        <v>4</v>
      </c>
      <c r="AX94" s="1"/>
      <c r="AY94" s="1"/>
      <c r="AZ94" s="1"/>
      <c r="BA94" s="1"/>
      <c r="BB94" s="1" t="n">
        <v>373</v>
      </c>
      <c r="BC94" s="1" t="n">
        <v>389</v>
      </c>
      <c r="BD94" s="1"/>
      <c r="BE94" s="1" t="s">
        <v>1936</v>
      </c>
      <c r="BF94" s="1" t="str">
        <f aca="false">HYPERLINK("http://dx.doi.org/10.1080/17408989.2019.1592147","http://dx.doi.org/10.1080/17408989.2019.1592147")</f>
        <v>http://dx.doi.org/10.1080/17408989.2019.1592147</v>
      </c>
      <c r="BG94" s="1"/>
      <c r="BH94" s="1" t="s">
        <v>1937</v>
      </c>
      <c r="BI94" s="1" t="n">
        <v>17</v>
      </c>
      <c r="BJ94" s="1" t="s">
        <v>491</v>
      </c>
      <c r="BK94" s="1" t="s">
        <v>99</v>
      </c>
      <c r="BL94" s="1" t="s">
        <v>491</v>
      </c>
      <c r="BM94" s="1" t="s">
        <v>1938</v>
      </c>
      <c r="BN94" s="1"/>
      <c r="BO94" s="1"/>
      <c r="BP94" s="1"/>
      <c r="BQ94" s="1"/>
      <c r="BR94" s="1" t="s">
        <v>101</v>
      </c>
      <c r="BS94" s="1" t="s">
        <v>1939</v>
      </c>
      <c r="BT94" s="1" t="str">
        <f aca="false">HYPERLINK("https%3A%2F%2Fwww.webofscience.com%2Fwos%2Fwoscc%2Ffull-record%2FWOS:000463432300001","View Full Record in Web of Science")</f>
        <v>View Full Record in Web of Science</v>
      </c>
    </row>
    <row r="95" customFormat="false" ht="12.75" hidden="false" customHeight="false" outlineLevel="0" collapsed="false">
      <c r="A95" s="1" t="s">
        <v>72</v>
      </c>
      <c r="B95" s="1" t="s">
        <v>1940</v>
      </c>
      <c r="C95" s="1"/>
      <c r="D95" s="1"/>
      <c r="E95" s="1"/>
      <c r="F95" s="1" t="s">
        <v>1941</v>
      </c>
      <c r="G95" s="1"/>
      <c r="H95" s="1"/>
      <c r="I95" s="1" t="s">
        <v>1942</v>
      </c>
      <c r="J95" s="1" t="s">
        <v>1943</v>
      </c>
      <c r="K95" s="1"/>
      <c r="L95" s="1"/>
      <c r="M95" s="1" t="s">
        <v>77</v>
      </c>
      <c r="N95" s="1" t="s">
        <v>78</v>
      </c>
      <c r="O95" s="1"/>
      <c r="P95" s="1"/>
      <c r="Q95" s="1"/>
      <c r="R95" s="1"/>
      <c r="S95" s="1"/>
      <c r="T95" s="1" t="s">
        <v>1944</v>
      </c>
      <c r="U95" s="1" t="s">
        <v>1945</v>
      </c>
      <c r="V95" s="1" t="s">
        <v>1946</v>
      </c>
      <c r="W95" s="1"/>
      <c r="X95" s="1"/>
      <c r="Y95" s="1"/>
      <c r="Z95" s="1" t="s">
        <v>1947</v>
      </c>
      <c r="AA95" s="1" t="s">
        <v>1948</v>
      </c>
      <c r="AB95" s="1"/>
      <c r="AC95" s="1"/>
      <c r="AD95" s="1"/>
      <c r="AE95" s="1"/>
      <c r="AF95" s="1"/>
      <c r="AG95" s="1" t="n">
        <v>91</v>
      </c>
      <c r="AH95" s="1" t="n">
        <v>1</v>
      </c>
      <c r="AI95" s="1" t="n">
        <v>1</v>
      </c>
      <c r="AJ95" s="1" t="n">
        <v>6</v>
      </c>
      <c r="AK95" s="1" t="n">
        <v>9</v>
      </c>
      <c r="AL95" s="1" t="s">
        <v>701</v>
      </c>
      <c r="AM95" s="1" t="s">
        <v>702</v>
      </c>
      <c r="AN95" s="1" t="s">
        <v>703</v>
      </c>
      <c r="AO95" s="1"/>
      <c r="AP95" s="1" t="s">
        <v>1949</v>
      </c>
      <c r="AQ95" s="1"/>
      <c r="AR95" s="1" t="s">
        <v>1950</v>
      </c>
      <c r="AS95" s="1" t="s">
        <v>1951</v>
      </c>
      <c r="AT95" s="1" t="s">
        <v>1952</v>
      </c>
      <c r="AU95" s="1" t="n">
        <v>2022</v>
      </c>
      <c r="AV95" s="1" t="n">
        <v>7</v>
      </c>
      <c r="AW95" s="1"/>
      <c r="AX95" s="1"/>
      <c r="AY95" s="1"/>
      <c r="AZ95" s="1"/>
      <c r="BA95" s="1"/>
      <c r="BB95" s="1"/>
      <c r="BC95" s="1"/>
      <c r="BD95" s="1" t="n">
        <v>646471</v>
      </c>
      <c r="BE95" s="1" t="s">
        <v>1953</v>
      </c>
      <c r="BF95" s="1" t="str">
        <f aca="false">HYPERLINK("http://dx.doi.org/10.3389/feduc.2022.646471","http://dx.doi.org/10.3389/feduc.2022.646471")</f>
        <v>http://dx.doi.org/10.3389/feduc.2022.646471</v>
      </c>
      <c r="BG95" s="1"/>
      <c r="BH95" s="1"/>
      <c r="BI95" s="1" t="n">
        <v>20</v>
      </c>
      <c r="BJ95" s="1" t="s">
        <v>491</v>
      </c>
      <c r="BK95" s="1" t="s">
        <v>445</v>
      </c>
      <c r="BL95" s="1" t="s">
        <v>491</v>
      </c>
      <c r="BM95" s="1" t="s">
        <v>1954</v>
      </c>
      <c r="BN95" s="1"/>
      <c r="BO95" s="1" t="s">
        <v>1134</v>
      </c>
      <c r="BP95" s="1"/>
      <c r="BQ95" s="1"/>
      <c r="BR95" s="1" t="s">
        <v>101</v>
      </c>
      <c r="BS95" s="1" t="s">
        <v>1955</v>
      </c>
      <c r="BT95" s="1" t="str">
        <f aca="false">HYPERLINK("https%3A%2F%2Fwww.webofscience.com%2Fwos%2Fwoscc%2Ffull-record%2FWOS:000809005200001","View Full Record in Web of Science")</f>
        <v>View Full Record in Web of Science</v>
      </c>
    </row>
    <row r="96" customFormat="false" ht="12.75" hidden="false" customHeight="false" outlineLevel="0" collapsed="false">
      <c r="A96" s="1" t="s">
        <v>72</v>
      </c>
      <c r="B96" s="1" t="s">
        <v>1956</v>
      </c>
      <c r="C96" s="1"/>
      <c r="D96" s="1"/>
      <c r="E96" s="1"/>
      <c r="F96" s="1" t="s">
        <v>1957</v>
      </c>
      <c r="G96" s="1"/>
      <c r="H96" s="1"/>
      <c r="I96" s="1" t="s">
        <v>1958</v>
      </c>
      <c r="J96" s="1" t="s">
        <v>634</v>
      </c>
      <c r="K96" s="1"/>
      <c r="L96" s="1"/>
      <c r="M96" s="1" t="s">
        <v>77</v>
      </c>
      <c r="N96" s="1" t="s">
        <v>78</v>
      </c>
      <c r="O96" s="1"/>
      <c r="P96" s="1"/>
      <c r="Q96" s="1"/>
      <c r="R96" s="1"/>
      <c r="S96" s="1"/>
      <c r="T96" s="1"/>
      <c r="U96" s="1" t="s">
        <v>1959</v>
      </c>
      <c r="V96" s="1" t="s">
        <v>1960</v>
      </c>
      <c r="W96" s="1" t="s">
        <v>1961</v>
      </c>
      <c r="X96" s="1" t="s">
        <v>1962</v>
      </c>
      <c r="Y96" s="1" t="s">
        <v>1963</v>
      </c>
      <c r="Z96" s="1" t="s">
        <v>1964</v>
      </c>
      <c r="AA96" s="1"/>
      <c r="AB96" s="1"/>
      <c r="AC96" s="1" t="s">
        <v>1965</v>
      </c>
      <c r="AD96" s="1" t="s">
        <v>1966</v>
      </c>
      <c r="AE96" s="1" t="s">
        <v>1967</v>
      </c>
      <c r="AF96" s="1"/>
      <c r="AG96" s="1" t="n">
        <v>68</v>
      </c>
      <c r="AH96" s="1" t="n">
        <v>0</v>
      </c>
      <c r="AI96" s="1" t="n">
        <v>0</v>
      </c>
      <c r="AJ96" s="1" t="n">
        <v>3</v>
      </c>
      <c r="AK96" s="1" t="n">
        <v>4</v>
      </c>
      <c r="AL96" s="1" t="s">
        <v>118</v>
      </c>
      <c r="AM96" s="1" t="s">
        <v>119</v>
      </c>
      <c r="AN96" s="1" t="s">
        <v>120</v>
      </c>
      <c r="AO96" s="1" t="s">
        <v>644</v>
      </c>
      <c r="AP96" s="1" t="s">
        <v>645</v>
      </c>
      <c r="AQ96" s="1"/>
      <c r="AR96" s="1" t="s">
        <v>646</v>
      </c>
      <c r="AS96" s="1" t="s">
        <v>647</v>
      </c>
      <c r="AT96" s="1" t="s">
        <v>179</v>
      </c>
      <c r="AU96" s="1" t="n">
        <v>2021</v>
      </c>
      <c r="AV96" s="1" t="n">
        <v>53</v>
      </c>
      <c r="AW96" s="1" t="s">
        <v>1448</v>
      </c>
      <c r="AX96" s="1"/>
      <c r="AY96" s="1"/>
      <c r="AZ96" s="1"/>
      <c r="BA96" s="1"/>
      <c r="BB96" s="1" t="n">
        <v>27</v>
      </c>
      <c r="BC96" s="1" t="n">
        <v>43</v>
      </c>
      <c r="BD96" s="1"/>
      <c r="BE96" s="1" t="s">
        <v>1968</v>
      </c>
      <c r="BF96" s="1" t="str">
        <f aca="false">HYPERLINK("http://dx.doi.org/10.1363/psrh.12188","http://dx.doi.org/10.1363/psrh.12188")</f>
        <v>http://dx.doi.org/10.1363/psrh.12188</v>
      </c>
      <c r="BG96" s="1"/>
      <c r="BH96" s="1" t="s">
        <v>443</v>
      </c>
      <c r="BI96" s="1" t="n">
        <v>17</v>
      </c>
      <c r="BJ96" s="1" t="s">
        <v>650</v>
      </c>
      <c r="BK96" s="1" t="s">
        <v>99</v>
      </c>
      <c r="BL96" s="1" t="s">
        <v>650</v>
      </c>
      <c r="BM96" s="1" t="s">
        <v>1969</v>
      </c>
      <c r="BN96" s="1" t="n">
        <v>35322923</v>
      </c>
      <c r="BO96" s="1"/>
      <c r="BP96" s="1"/>
      <c r="BQ96" s="1"/>
      <c r="BR96" s="1" t="s">
        <v>101</v>
      </c>
      <c r="BS96" s="1" t="s">
        <v>1970</v>
      </c>
      <c r="BT96" s="1" t="str">
        <f aca="false">HYPERLINK("https%3A%2F%2Fwww.webofscience.com%2Fwos%2Fwoscc%2Ffull-record%2FWOS:0007723472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